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35635"/>
        <c:axId val="17559629"/>
      </c:scatterChart>
      <c:valAx>
        <c:axId val="21135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629"/>
        <c:crossesAt val="0"/>
        <c:crossBetween val="midCat"/>
      </c:valAx>
      <c:valAx>
        <c:axId val="1755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92193"/>
        <c:axId val="20111963"/>
      </c:scatterChart>
      <c:valAx>
        <c:axId val="6569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963"/>
        <c:crossesAt val="0"/>
        <c:crossBetween val="midCat"/>
      </c:valAx>
      <c:valAx>
        <c:axId val="20111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7662"/>
        <c:axId val="8479095"/>
      </c:scatterChart>
      <c:valAx>
        <c:axId val="3227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95"/>
        <c:crossesAt val="0"/>
        <c:crossBetween val="midCat"/>
      </c:valAx>
      <c:valAx>
        <c:axId val="847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26714"/>
        <c:axId val="17553435"/>
      </c:scatterChart>
      <c:valAx>
        <c:axId val="1252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435"/>
        <c:crossesAt val="0"/>
        <c:crossBetween val="midCat"/>
      </c:valAx>
      <c:valAx>
        <c:axId val="1755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