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64874"/>
        <c:axId val="46809035"/>
      </c:barChart>
      <c:catAx>
        <c:axId val="649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035"/>
        <c:auto val="1"/>
        <c:lblAlgn val="ctr"/>
        <c:lblOffset val="100"/>
        <c:noMultiLvlLbl val="0"/>
      </c:catAx>
      <c:valAx>
        <c:axId val="468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9366"/>
        <c:axId val="58231726"/>
      </c:barChart>
      <c:catAx>
        <c:axId val="510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26"/>
        <c:auto val="1"/>
        <c:lblAlgn val="ctr"/>
        <c:lblOffset val="100"/>
        <c:noMultiLvlLbl val="0"/>
      </c:catAx>
      <c:valAx>
        <c:axId val="582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01231"/>
        <c:axId val="17792949"/>
      </c:barChart>
      <c:catAx>
        <c:axId val="885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949"/>
        <c:auto val="1"/>
        <c:lblAlgn val="ctr"/>
        <c:lblOffset val="100"/>
        <c:noMultiLvlLbl val="0"/>
      </c:catAx>
      <c:valAx>
        <c:axId val="177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8540"/>
        <c:axId val="84635984"/>
      </c:barChart>
      <c:catAx>
        <c:axId val="691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984"/>
        <c:auto val="1"/>
        <c:lblAlgn val="ctr"/>
        <c:lblOffset val="100"/>
        <c:noMultiLvlLbl val="0"/>
      </c:catAx>
      <c:valAx>
        <c:axId val="846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83713"/>
        <c:axId val="5232689"/>
      </c:barChart>
      <c:catAx>
        <c:axId val="665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9"/>
        <c:auto val="1"/>
        <c:lblAlgn val="ctr"/>
        <c:lblOffset val="100"/>
        <c:noMultiLvlLbl val="0"/>
      </c:catAx>
      <c:valAx>
        <c:axId val="52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8356"/>
        <c:axId val="34547586"/>
      </c:barChart>
      <c:catAx>
        <c:axId val="970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86"/>
        <c:auto val="1"/>
        <c:lblAlgn val="ctr"/>
        <c:lblOffset val="100"/>
        <c:noMultiLvlLbl val="0"/>
      </c:catAx>
      <c:valAx>
        <c:axId val="345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2049"/>
        <c:axId val="65165595"/>
      </c:barChart>
      <c:catAx>
        <c:axId val="479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95"/>
        <c:auto val="1"/>
        <c:lblAlgn val="ctr"/>
        <c:lblOffset val="100"/>
        <c:noMultiLvlLbl val="0"/>
      </c:catAx>
      <c:valAx>
        <c:axId val="651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4122"/>
        <c:axId val="60026104"/>
      </c:barChart>
      <c:catAx>
        <c:axId val="969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04"/>
        <c:auto val="1"/>
        <c:lblAlgn val="ctr"/>
        <c:lblOffset val="100"/>
        <c:noMultiLvlLbl val="0"/>
      </c:catAx>
      <c:valAx>
        <c:axId val="600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1078"/>
        <c:axId val="32108605"/>
      </c:barChart>
      <c:catAx>
        <c:axId val="208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05"/>
        <c:auto val="1"/>
        <c:lblAlgn val="ctr"/>
        <c:lblOffset val="100"/>
        <c:noMultiLvlLbl val="0"/>
      </c:catAx>
      <c:valAx>
        <c:axId val="321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50381"/>
        <c:axId val="10658473"/>
      </c:barChart>
      <c:catAx>
        <c:axId val="583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473"/>
        <c:auto val="1"/>
        <c:lblAlgn val="ctr"/>
        <c:lblOffset val="100"/>
        <c:noMultiLvlLbl val="0"/>
      </c:catAx>
      <c:valAx>
        <c:axId val="106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4219"/>
        <c:axId val="30052190"/>
      </c:barChart>
      <c:catAx>
        <c:axId val="676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90"/>
        <c:auto val="1"/>
        <c:lblAlgn val="ctr"/>
        <c:lblOffset val="100"/>
        <c:noMultiLvlLbl val="0"/>
      </c:catAx>
      <c:valAx>
        <c:axId val="300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1647"/>
        <c:axId val="66065427"/>
      </c:barChart>
      <c:catAx>
        <c:axId val="493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27"/>
        <c:auto val="1"/>
        <c:lblAlgn val="ctr"/>
        <c:lblOffset val="100"/>
        <c:noMultiLvlLbl val="0"/>
      </c:catAx>
      <c:valAx>
        <c:axId val="660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91252"/>
        <c:axId val="10946645"/>
      </c:barChart>
      <c:catAx>
        <c:axId val="358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645"/>
        <c:auto val="1"/>
        <c:lblAlgn val="ctr"/>
        <c:lblOffset val="100"/>
        <c:noMultiLvlLbl val="0"/>
      </c:catAx>
      <c:valAx>
        <c:axId val="109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7175"/>
        <c:axId val="83904237"/>
      </c:barChart>
      <c:catAx>
        <c:axId val="2863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37"/>
        <c:auto val="1"/>
        <c:lblAlgn val="ctr"/>
        <c:lblOffset val="100"/>
        <c:noMultiLvlLbl val="0"/>
      </c:catAx>
      <c:valAx>
        <c:axId val="839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6011"/>
        <c:axId val="47652264"/>
      </c:barChart>
      <c:catAx>
        <c:axId val="245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64"/>
        <c:auto val="1"/>
        <c:lblAlgn val="ctr"/>
        <c:lblOffset val="100"/>
        <c:noMultiLvlLbl val="0"/>
      </c:catAx>
      <c:valAx>
        <c:axId val="476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217"/>
        <c:axId val="2624697"/>
      </c:barChart>
      <c:catAx>
        <c:axId val="72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97"/>
        <c:auto val="1"/>
        <c:lblAlgn val="ctr"/>
        <c:lblOffset val="100"/>
        <c:noMultiLvlLbl val="0"/>
      </c:catAx>
      <c:valAx>
        <c:axId val="26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0150"/>
        <c:axId val="12320238"/>
      </c:barChart>
      <c:catAx>
        <c:axId val="294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38"/>
        <c:auto val="1"/>
        <c:lblAlgn val="ctr"/>
        <c:lblOffset val="100"/>
        <c:noMultiLvlLbl val="0"/>
      </c:catAx>
      <c:valAx>
        <c:axId val="123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5130"/>
        <c:axId val="86990974"/>
      </c:barChart>
      <c:catAx>
        <c:axId val="516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974"/>
        <c:auto val="1"/>
        <c:lblAlgn val="ctr"/>
        <c:lblOffset val="100"/>
        <c:noMultiLvlLbl val="0"/>
      </c:catAx>
      <c:valAx>
        <c:axId val="869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