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10213"/>
        <c:axId val="56019420"/>
      </c:scatterChart>
      <c:valAx>
        <c:axId val="3721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420"/>
        <c:crossesAt val="0"/>
        <c:crossBetween val="midCat"/>
      </c:valAx>
      <c:valAx>
        <c:axId val="5601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0936"/>
        <c:axId val="76010952"/>
      </c:scatterChart>
      <c:valAx>
        <c:axId val="1855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52"/>
        <c:crossesAt val="0"/>
        <c:crossBetween val="midCat"/>
      </c:valAx>
      <c:valAx>
        <c:axId val="7601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9559"/>
        <c:axId val="6241466"/>
      </c:scatterChart>
      <c:valAx>
        <c:axId val="5116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66"/>
        <c:crossesAt val="0"/>
        <c:crossBetween val="midCat"/>
      </c:valAx>
      <c:valAx>
        <c:axId val="624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9634"/>
        <c:axId val="44736066"/>
      </c:scatterChart>
      <c:valAx>
        <c:axId val="8572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066"/>
        <c:crossesAt val="0"/>
        <c:crossBetween val="midCat"/>
      </c:valAx>
      <c:valAx>
        <c:axId val="4473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