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34621"/>
        <c:axId val="52321065"/>
      </c:barChart>
      <c:catAx>
        <c:axId val="431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065"/>
        <c:auto val="1"/>
        <c:lblAlgn val="ctr"/>
        <c:lblOffset val="100"/>
        <c:noMultiLvlLbl val="0"/>
      </c:catAx>
      <c:valAx>
        <c:axId val="523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16830"/>
        <c:axId val="92379919"/>
      </c:barChart>
      <c:catAx>
        <c:axId val="351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919"/>
        <c:auto val="1"/>
        <c:lblAlgn val="ctr"/>
        <c:lblOffset val="100"/>
        <c:noMultiLvlLbl val="0"/>
      </c:catAx>
      <c:valAx>
        <c:axId val="923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88081"/>
        <c:axId val="12328395"/>
      </c:barChart>
      <c:catAx>
        <c:axId val="1748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395"/>
        <c:auto val="1"/>
        <c:lblAlgn val="ctr"/>
        <c:lblOffset val="100"/>
        <c:noMultiLvlLbl val="0"/>
      </c:catAx>
      <c:valAx>
        <c:axId val="123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95862"/>
        <c:axId val="56748107"/>
      </c:barChart>
      <c:catAx>
        <c:axId val="4809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107"/>
        <c:auto val="1"/>
        <c:lblAlgn val="ctr"/>
        <c:lblOffset val="100"/>
        <c:noMultiLvlLbl val="0"/>
      </c:catAx>
      <c:valAx>
        <c:axId val="567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51749"/>
        <c:axId val="31623054"/>
      </c:barChart>
      <c:catAx>
        <c:axId val="204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054"/>
        <c:auto val="1"/>
        <c:lblAlgn val="ctr"/>
        <c:lblOffset val="100"/>
        <c:noMultiLvlLbl val="0"/>
      </c:catAx>
      <c:valAx>
        <c:axId val="3162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40333"/>
        <c:axId val="64746575"/>
      </c:barChart>
      <c:catAx>
        <c:axId val="180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575"/>
        <c:auto val="1"/>
        <c:lblAlgn val="ctr"/>
        <c:lblOffset val="100"/>
        <c:noMultiLvlLbl val="0"/>
      </c:catAx>
      <c:valAx>
        <c:axId val="647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2792"/>
        <c:axId val="57477517"/>
      </c:barChart>
      <c:catAx>
        <c:axId val="974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517"/>
        <c:auto val="1"/>
        <c:lblAlgn val="ctr"/>
        <c:lblOffset val="100"/>
        <c:noMultiLvlLbl val="0"/>
      </c:catAx>
      <c:valAx>
        <c:axId val="574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62281"/>
        <c:axId val="60834758"/>
      </c:barChart>
      <c:catAx>
        <c:axId val="458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758"/>
        <c:auto val="1"/>
        <c:lblAlgn val="ctr"/>
        <c:lblOffset val="100"/>
        <c:noMultiLvlLbl val="0"/>
      </c:catAx>
      <c:valAx>
        <c:axId val="6083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90793"/>
        <c:axId val="80470312"/>
      </c:barChart>
      <c:catAx>
        <c:axId val="8949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312"/>
        <c:auto val="1"/>
        <c:lblAlgn val="ctr"/>
        <c:lblOffset val="100"/>
        <c:noMultiLvlLbl val="0"/>
      </c:catAx>
      <c:valAx>
        <c:axId val="804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65506"/>
        <c:axId val="88238355"/>
      </c:barChart>
      <c:catAx>
        <c:axId val="8696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355"/>
        <c:auto val="1"/>
        <c:lblAlgn val="ctr"/>
        <c:lblOffset val="100"/>
        <c:noMultiLvlLbl val="0"/>
      </c:catAx>
      <c:valAx>
        <c:axId val="882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37895"/>
        <c:axId val="76544212"/>
      </c:barChart>
      <c:catAx>
        <c:axId val="474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212"/>
        <c:auto val="1"/>
        <c:lblAlgn val="ctr"/>
        <c:lblOffset val="100"/>
        <c:noMultiLvlLbl val="0"/>
      </c:catAx>
      <c:valAx>
        <c:axId val="765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9227"/>
        <c:axId val="94587809"/>
      </c:barChart>
      <c:catAx>
        <c:axId val="8433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809"/>
        <c:auto val="1"/>
        <c:lblAlgn val="ctr"/>
        <c:lblOffset val="100"/>
        <c:noMultiLvlLbl val="0"/>
      </c:catAx>
      <c:valAx>
        <c:axId val="945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83579"/>
        <c:axId val="14369788"/>
      </c:barChart>
      <c:catAx>
        <c:axId val="6128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788"/>
        <c:auto val="1"/>
        <c:lblAlgn val="ctr"/>
        <c:lblOffset val="100"/>
        <c:noMultiLvlLbl val="0"/>
      </c:catAx>
      <c:valAx>
        <c:axId val="143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92269"/>
        <c:axId val="17696916"/>
      </c:barChart>
      <c:catAx>
        <c:axId val="630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16"/>
        <c:auto val="1"/>
        <c:lblAlgn val="ctr"/>
        <c:lblOffset val="100"/>
        <c:noMultiLvlLbl val="0"/>
      </c:catAx>
      <c:valAx>
        <c:axId val="176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63586"/>
        <c:axId val="10484576"/>
      </c:barChart>
      <c:catAx>
        <c:axId val="924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576"/>
        <c:auto val="1"/>
        <c:lblAlgn val="ctr"/>
        <c:lblOffset val="100"/>
        <c:noMultiLvlLbl val="0"/>
      </c:catAx>
      <c:valAx>
        <c:axId val="104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08298"/>
        <c:axId val="4881150"/>
      </c:barChart>
      <c:catAx>
        <c:axId val="481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50"/>
        <c:auto val="1"/>
        <c:lblAlgn val="ctr"/>
        <c:lblOffset val="100"/>
        <c:noMultiLvlLbl val="0"/>
      </c:catAx>
      <c:valAx>
        <c:axId val="488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55311"/>
        <c:axId val="95476022"/>
      </c:barChart>
      <c:catAx>
        <c:axId val="9375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022"/>
        <c:auto val="1"/>
        <c:lblAlgn val="ctr"/>
        <c:lblOffset val="100"/>
        <c:noMultiLvlLbl val="0"/>
      </c:catAx>
      <c:valAx>
        <c:axId val="954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5220"/>
        <c:axId val="69833188"/>
      </c:barChart>
      <c:catAx>
        <c:axId val="702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188"/>
        <c:auto val="1"/>
        <c:lblAlgn val="ctr"/>
        <c:lblOffset val="100"/>
        <c:noMultiLvlLbl val="0"/>
      </c:catAx>
      <c:valAx>
        <c:axId val="698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