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9780"/>
        <c:axId val="68696018"/>
      </c:scatterChart>
      <c:valAx>
        <c:axId val="942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018"/>
        <c:crossesAt val="0"/>
        <c:crossBetween val="midCat"/>
      </c:valAx>
      <c:valAx>
        <c:axId val="6869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68709"/>
        <c:axId val="20386933"/>
      </c:scatterChart>
      <c:valAx>
        <c:axId val="9036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933"/>
        <c:crossesAt val="0"/>
        <c:crossBetween val="midCat"/>
      </c:valAx>
      <c:valAx>
        <c:axId val="2038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62220"/>
        <c:axId val="73944400"/>
      </c:scatterChart>
      <c:valAx>
        <c:axId val="5676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400"/>
        <c:crossesAt val="0"/>
        <c:crossBetween val="midCat"/>
      </c:valAx>
      <c:valAx>
        <c:axId val="7394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36357"/>
        <c:axId val="23368828"/>
      </c:scatterChart>
      <c:valAx>
        <c:axId val="6313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828"/>
        <c:crossesAt val="0"/>
        <c:crossBetween val="midCat"/>
      </c:valAx>
      <c:valAx>
        <c:axId val="2336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