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3224"/>
        <c:axId val="1422975"/>
      </c:barChart>
      <c:catAx>
        <c:axId val="47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5"/>
        <c:auto val="1"/>
        <c:lblAlgn val="ctr"/>
        <c:lblOffset val="100"/>
        <c:noMultiLvlLbl val="0"/>
      </c:catAx>
      <c:valAx>
        <c:axId val="14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9329"/>
        <c:axId val="86328674"/>
      </c:barChart>
      <c:catAx>
        <c:axId val="5228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674"/>
        <c:auto val="1"/>
        <c:lblAlgn val="ctr"/>
        <c:lblOffset val="100"/>
        <c:noMultiLvlLbl val="0"/>
      </c:catAx>
      <c:valAx>
        <c:axId val="8632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05673"/>
        <c:axId val="78529972"/>
      </c:barChart>
      <c:catAx>
        <c:axId val="558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972"/>
        <c:auto val="1"/>
        <c:lblAlgn val="ctr"/>
        <c:lblOffset val="100"/>
        <c:noMultiLvlLbl val="0"/>
      </c:catAx>
      <c:valAx>
        <c:axId val="785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81663"/>
        <c:axId val="73646629"/>
      </c:barChart>
      <c:catAx>
        <c:axId val="393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629"/>
        <c:auto val="1"/>
        <c:lblAlgn val="ctr"/>
        <c:lblOffset val="100"/>
        <c:noMultiLvlLbl val="0"/>
      </c:catAx>
      <c:valAx>
        <c:axId val="736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04547"/>
        <c:axId val="73492941"/>
      </c:barChart>
      <c:catAx>
        <c:axId val="415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941"/>
        <c:auto val="1"/>
        <c:lblAlgn val="ctr"/>
        <c:lblOffset val="100"/>
        <c:noMultiLvlLbl val="0"/>
      </c:catAx>
      <c:valAx>
        <c:axId val="734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03197"/>
        <c:axId val="94728385"/>
      </c:barChart>
      <c:catAx>
        <c:axId val="4760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385"/>
        <c:auto val="1"/>
        <c:lblAlgn val="ctr"/>
        <c:lblOffset val="100"/>
        <c:noMultiLvlLbl val="0"/>
      </c:catAx>
      <c:valAx>
        <c:axId val="947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3631"/>
        <c:axId val="8271678"/>
      </c:barChart>
      <c:catAx>
        <c:axId val="4571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8"/>
        <c:auto val="1"/>
        <c:lblAlgn val="ctr"/>
        <c:lblOffset val="100"/>
        <c:noMultiLvlLbl val="0"/>
      </c:catAx>
      <c:valAx>
        <c:axId val="82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47411"/>
        <c:axId val="49002020"/>
      </c:barChart>
      <c:catAx>
        <c:axId val="3524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020"/>
        <c:auto val="1"/>
        <c:lblAlgn val="ctr"/>
        <c:lblOffset val="100"/>
        <c:noMultiLvlLbl val="0"/>
      </c:catAx>
      <c:valAx>
        <c:axId val="490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5254"/>
        <c:axId val="51669097"/>
      </c:barChart>
      <c:catAx>
        <c:axId val="29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97"/>
        <c:auto val="1"/>
        <c:lblAlgn val="ctr"/>
        <c:lblOffset val="100"/>
        <c:noMultiLvlLbl val="0"/>
      </c:catAx>
      <c:valAx>
        <c:axId val="516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91605"/>
        <c:axId val="5721868"/>
      </c:barChart>
      <c:catAx>
        <c:axId val="2829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68"/>
        <c:auto val="1"/>
        <c:lblAlgn val="ctr"/>
        <c:lblOffset val="100"/>
        <c:noMultiLvlLbl val="0"/>
      </c:catAx>
      <c:valAx>
        <c:axId val="57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59610"/>
        <c:axId val="7878335"/>
      </c:barChart>
      <c:catAx>
        <c:axId val="822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35"/>
        <c:auto val="1"/>
        <c:lblAlgn val="ctr"/>
        <c:lblOffset val="100"/>
        <c:noMultiLvlLbl val="0"/>
      </c:catAx>
      <c:valAx>
        <c:axId val="78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0244"/>
        <c:axId val="54381301"/>
      </c:barChart>
      <c:catAx>
        <c:axId val="2431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301"/>
        <c:auto val="1"/>
        <c:lblAlgn val="ctr"/>
        <c:lblOffset val="100"/>
        <c:noMultiLvlLbl val="0"/>
      </c:catAx>
      <c:valAx>
        <c:axId val="543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09535"/>
        <c:axId val="42950146"/>
      </c:barChart>
      <c:catAx>
        <c:axId val="810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146"/>
        <c:auto val="1"/>
        <c:lblAlgn val="ctr"/>
        <c:lblOffset val="100"/>
        <c:noMultiLvlLbl val="0"/>
      </c:catAx>
      <c:valAx>
        <c:axId val="429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42757"/>
        <c:axId val="42328347"/>
      </c:barChart>
      <c:catAx>
        <c:axId val="738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347"/>
        <c:auto val="1"/>
        <c:lblAlgn val="ctr"/>
        <c:lblOffset val="100"/>
        <c:noMultiLvlLbl val="0"/>
      </c:catAx>
      <c:valAx>
        <c:axId val="423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0905"/>
        <c:axId val="83806696"/>
      </c:barChart>
      <c:catAx>
        <c:axId val="463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696"/>
        <c:auto val="1"/>
        <c:lblAlgn val="ctr"/>
        <c:lblOffset val="100"/>
        <c:noMultiLvlLbl val="0"/>
      </c:catAx>
      <c:valAx>
        <c:axId val="838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02677"/>
        <c:axId val="11740293"/>
      </c:barChart>
      <c:catAx>
        <c:axId val="976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293"/>
        <c:auto val="1"/>
        <c:lblAlgn val="ctr"/>
        <c:lblOffset val="100"/>
        <c:noMultiLvlLbl val="0"/>
      </c:catAx>
      <c:valAx>
        <c:axId val="117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5934"/>
        <c:axId val="40953385"/>
      </c:barChart>
      <c:catAx>
        <c:axId val="539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85"/>
        <c:auto val="1"/>
        <c:lblAlgn val="ctr"/>
        <c:lblOffset val="100"/>
        <c:noMultiLvlLbl val="0"/>
      </c:catAx>
      <c:valAx>
        <c:axId val="409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38060"/>
        <c:axId val="78050452"/>
      </c:barChart>
      <c:catAx>
        <c:axId val="116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52"/>
        <c:auto val="1"/>
        <c:lblAlgn val="ctr"/>
        <c:lblOffset val="100"/>
        <c:noMultiLvlLbl val="0"/>
      </c:catAx>
      <c:valAx>
        <c:axId val="780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