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14034"/>
        <c:axId val="97487214"/>
      </c:barChart>
      <c:catAx>
        <c:axId val="823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214"/>
        <c:auto val="1"/>
        <c:lblAlgn val="ctr"/>
        <c:lblOffset val="100"/>
        <c:noMultiLvlLbl val="0"/>
      </c:catAx>
      <c:valAx>
        <c:axId val="974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83222"/>
        <c:axId val="23823509"/>
      </c:barChart>
      <c:catAx>
        <c:axId val="144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09"/>
        <c:auto val="1"/>
        <c:lblAlgn val="ctr"/>
        <c:lblOffset val="100"/>
        <c:noMultiLvlLbl val="0"/>
      </c:catAx>
      <c:valAx>
        <c:axId val="238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24548"/>
        <c:axId val="45802835"/>
      </c:barChart>
      <c:catAx>
        <c:axId val="211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835"/>
        <c:auto val="1"/>
        <c:lblAlgn val="ctr"/>
        <c:lblOffset val="100"/>
        <c:noMultiLvlLbl val="0"/>
      </c:catAx>
      <c:valAx>
        <c:axId val="458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2186"/>
        <c:axId val="25345831"/>
      </c:barChart>
      <c:catAx>
        <c:axId val="51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831"/>
        <c:auto val="1"/>
        <c:lblAlgn val="ctr"/>
        <c:lblOffset val="100"/>
        <c:noMultiLvlLbl val="0"/>
      </c:catAx>
      <c:valAx>
        <c:axId val="253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2479"/>
        <c:axId val="82785408"/>
      </c:barChart>
      <c:catAx>
        <c:axId val="192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08"/>
        <c:auto val="1"/>
        <c:lblAlgn val="ctr"/>
        <c:lblOffset val="100"/>
        <c:noMultiLvlLbl val="0"/>
      </c:catAx>
      <c:valAx>
        <c:axId val="827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3031"/>
        <c:axId val="45575429"/>
      </c:barChart>
      <c:catAx>
        <c:axId val="694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429"/>
        <c:auto val="1"/>
        <c:lblAlgn val="ctr"/>
        <c:lblOffset val="100"/>
        <c:noMultiLvlLbl val="0"/>
      </c:catAx>
      <c:valAx>
        <c:axId val="455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6853"/>
        <c:axId val="82300243"/>
      </c:barChart>
      <c:catAx>
        <c:axId val="514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43"/>
        <c:auto val="1"/>
        <c:lblAlgn val="ctr"/>
        <c:lblOffset val="100"/>
        <c:noMultiLvlLbl val="0"/>
      </c:catAx>
      <c:valAx>
        <c:axId val="823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22488"/>
        <c:axId val="86228955"/>
      </c:barChart>
      <c:catAx>
        <c:axId val="107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955"/>
        <c:auto val="1"/>
        <c:lblAlgn val="ctr"/>
        <c:lblOffset val="100"/>
        <c:noMultiLvlLbl val="0"/>
      </c:catAx>
      <c:valAx>
        <c:axId val="862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3948"/>
        <c:axId val="80613127"/>
      </c:barChart>
      <c:catAx>
        <c:axId val="80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27"/>
        <c:auto val="1"/>
        <c:lblAlgn val="ctr"/>
        <c:lblOffset val="100"/>
        <c:noMultiLvlLbl val="0"/>
      </c:catAx>
      <c:valAx>
        <c:axId val="806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1580"/>
        <c:axId val="86420397"/>
      </c:barChart>
      <c:catAx>
        <c:axId val="380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397"/>
        <c:auto val="1"/>
        <c:lblAlgn val="ctr"/>
        <c:lblOffset val="100"/>
        <c:noMultiLvlLbl val="0"/>
      </c:catAx>
      <c:valAx>
        <c:axId val="864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87422"/>
        <c:axId val="87413986"/>
      </c:barChart>
      <c:catAx>
        <c:axId val="281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986"/>
        <c:auto val="1"/>
        <c:lblAlgn val="ctr"/>
        <c:lblOffset val="100"/>
        <c:noMultiLvlLbl val="0"/>
      </c:catAx>
      <c:valAx>
        <c:axId val="874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8348"/>
        <c:axId val="10952709"/>
      </c:barChart>
      <c:catAx>
        <c:axId val="738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709"/>
        <c:auto val="1"/>
        <c:lblAlgn val="ctr"/>
        <c:lblOffset val="100"/>
        <c:noMultiLvlLbl val="0"/>
      </c:catAx>
      <c:valAx>
        <c:axId val="109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52085"/>
        <c:axId val="28949490"/>
      </c:barChart>
      <c:catAx>
        <c:axId val="408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490"/>
        <c:auto val="1"/>
        <c:lblAlgn val="ctr"/>
        <c:lblOffset val="100"/>
        <c:noMultiLvlLbl val="0"/>
      </c:catAx>
      <c:valAx>
        <c:axId val="289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50993"/>
        <c:axId val="9537111"/>
      </c:barChart>
      <c:catAx>
        <c:axId val="255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1"/>
        <c:auto val="1"/>
        <c:lblAlgn val="ctr"/>
        <c:lblOffset val="100"/>
        <c:noMultiLvlLbl val="0"/>
      </c:catAx>
      <c:valAx>
        <c:axId val="95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65919"/>
        <c:axId val="86926686"/>
      </c:barChart>
      <c:catAx>
        <c:axId val="943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86"/>
        <c:auto val="1"/>
        <c:lblAlgn val="ctr"/>
        <c:lblOffset val="100"/>
        <c:noMultiLvlLbl val="0"/>
      </c:catAx>
      <c:valAx>
        <c:axId val="869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79260"/>
        <c:axId val="44283298"/>
      </c:barChart>
      <c:catAx>
        <c:axId val="2177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298"/>
        <c:auto val="1"/>
        <c:lblAlgn val="ctr"/>
        <c:lblOffset val="100"/>
        <c:noMultiLvlLbl val="0"/>
      </c:catAx>
      <c:valAx>
        <c:axId val="442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02976"/>
        <c:axId val="53115797"/>
      </c:barChart>
      <c:catAx>
        <c:axId val="321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97"/>
        <c:auto val="1"/>
        <c:lblAlgn val="ctr"/>
        <c:lblOffset val="100"/>
        <c:noMultiLvlLbl val="0"/>
      </c:catAx>
      <c:valAx>
        <c:axId val="531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6722"/>
        <c:axId val="46376009"/>
      </c:barChart>
      <c:catAx>
        <c:axId val="342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09"/>
        <c:auto val="1"/>
        <c:lblAlgn val="ctr"/>
        <c:lblOffset val="100"/>
        <c:noMultiLvlLbl val="0"/>
      </c:catAx>
      <c:valAx>
        <c:axId val="463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