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86396"/>
        <c:axId val="18137104"/>
      </c:scatterChart>
      <c:valAx>
        <c:axId val="4468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104"/>
        <c:crossesAt val="0"/>
        <c:crossBetween val="midCat"/>
      </c:valAx>
      <c:valAx>
        <c:axId val="1813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08148"/>
        <c:axId val="2011517"/>
      </c:scatterChart>
      <c:valAx>
        <c:axId val="9920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17"/>
        <c:crossesAt val="0"/>
        <c:crossBetween val="midCat"/>
      </c:valAx>
      <c:valAx>
        <c:axId val="201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31470"/>
        <c:axId val="37502662"/>
      </c:scatterChart>
      <c:valAx>
        <c:axId val="6113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662"/>
        <c:crossesAt val="0"/>
        <c:crossBetween val="midCat"/>
      </c:valAx>
      <c:valAx>
        <c:axId val="3750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47028"/>
        <c:axId val="70043412"/>
      </c:scatterChart>
      <c:valAx>
        <c:axId val="2894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412"/>
        <c:crossesAt val="0"/>
        <c:crossBetween val="midCat"/>
      </c:valAx>
      <c:valAx>
        <c:axId val="7004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