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19594"/>
        <c:axId val="97454385"/>
      </c:scatterChart>
      <c:valAx>
        <c:axId val="19319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385"/>
        <c:crossesAt val="0"/>
        <c:crossBetween val="midCat"/>
      </c:valAx>
      <c:valAx>
        <c:axId val="97454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42012"/>
        <c:axId val="93982790"/>
      </c:scatterChart>
      <c:valAx>
        <c:axId val="31642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790"/>
        <c:crossesAt val="0"/>
        <c:crossBetween val="midCat"/>
      </c:valAx>
      <c:valAx>
        <c:axId val="93982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22730"/>
        <c:axId val="94342084"/>
      </c:scatterChart>
      <c:valAx>
        <c:axId val="41622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084"/>
        <c:crossesAt val="0"/>
        <c:crossBetween val="midCat"/>
      </c:valAx>
      <c:valAx>
        <c:axId val="94342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12311"/>
        <c:axId val="8780989"/>
      </c:scatterChart>
      <c:valAx>
        <c:axId val="72512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89"/>
        <c:crossesAt val="0"/>
        <c:crossBetween val="midCat"/>
      </c:valAx>
      <c:valAx>
        <c:axId val="8780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