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09520"/>
        <c:axId val="50920817"/>
      </c:barChart>
      <c:catAx>
        <c:axId val="410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817"/>
        <c:auto val="1"/>
        <c:lblAlgn val="ctr"/>
        <c:lblOffset val="100"/>
        <c:noMultiLvlLbl val="0"/>
      </c:catAx>
      <c:valAx>
        <c:axId val="509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00168"/>
        <c:axId val="4145169"/>
      </c:barChart>
      <c:catAx>
        <c:axId val="640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9"/>
        <c:auto val="1"/>
        <c:lblAlgn val="ctr"/>
        <c:lblOffset val="100"/>
        <c:noMultiLvlLbl val="0"/>
      </c:catAx>
      <c:valAx>
        <c:axId val="41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85060"/>
        <c:axId val="38062583"/>
      </c:barChart>
      <c:catAx>
        <c:axId val="3868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583"/>
        <c:auto val="1"/>
        <c:lblAlgn val="ctr"/>
        <c:lblOffset val="100"/>
        <c:noMultiLvlLbl val="0"/>
      </c:catAx>
      <c:valAx>
        <c:axId val="380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69127"/>
        <c:axId val="81235517"/>
      </c:barChart>
      <c:catAx>
        <c:axId val="869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17"/>
        <c:auto val="1"/>
        <c:lblAlgn val="ctr"/>
        <c:lblOffset val="100"/>
        <c:noMultiLvlLbl val="0"/>
      </c:catAx>
      <c:valAx>
        <c:axId val="812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82968"/>
        <c:axId val="38619166"/>
      </c:barChart>
      <c:catAx>
        <c:axId val="160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166"/>
        <c:auto val="1"/>
        <c:lblAlgn val="ctr"/>
        <c:lblOffset val="100"/>
        <c:noMultiLvlLbl val="0"/>
      </c:catAx>
      <c:valAx>
        <c:axId val="386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331"/>
        <c:axId val="74892926"/>
      </c:barChart>
      <c:catAx>
        <c:axId val="474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926"/>
        <c:auto val="1"/>
        <c:lblAlgn val="ctr"/>
        <c:lblOffset val="100"/>
        <c:noMultiLvlLbl val="0"/>
      </c:catAx>
      <c:valAx>
        <c:axId val="748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7333"/>
        <c:axId val="59552112"/>
      </c:barChart>
      <c:catAx>
        <c:axId val="636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12"/>
        <c:auto val="1"/>
        <c:lblAlgn val="ctr"/>
        <c:lblOffset val="100"/>
        <c:noMultiLvlLbl val="0"/>
      </c:catAx>
      <c:valAx>
        <c:axId val="595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6216"/>
        <c:axId val="75406267"/>
      </c:barChart>
      <c:catAx>
        <c:axId val="9264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267"/>
        <c:auto val="1"/>
        <c:lblAlgn val="ctr"/>
        <c:lblOffset val="100"/>
        <c:noMultiLvlLbl val="0"/>
      </c:catAx>
      <c:valAx>
        <c:axId val="754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4124"/>
        <c:axId val="56022495"/>
      </c:barChart>
      <c:catAx>
        <c:axId val="889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95"/>
        <c:auto val="1"/>
        <c:lblAlgn val="ctr"/>
        <c:lblOffset val="100"/>
        <c:noMultiLvlLbl val="0"/>
      </c:catAx>
      <c:valAx>
        <c:axId val="560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479"/>
        <c:axId val="69710744"/>
      </c:barChart>
      <c:catAx>
        <c:axId val="31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744"/>
        <c:auto val="1"/>
        <c:lblAlgn val="ctr"/>
        <c:lblOffset val="100"/>
        <c:noMultiLvlLbl val="0"/>
      </c:catAx>
      <c:valAx>
        <c:axId val="697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6546"/>
        <c:axId val="69890279"/>
      </c:barChart>
      <c:catAx>
        <c:axId val="504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279"/>
        <c:auto val="1"/>
        <c:lblAlgn val="ctr"/>
        <c:lblOffset val="100"/>
        <c:noMultiLvlLbl val="0"/>
      </c:catAx>
      <c:valAx>
        <c:axId val="698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6191"/>
        <c:axId val="68556791"/>
      </c:barChart>
      <c:catAx>
        <c:axId val="314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791"/>
        <c:auto val="1"/>
        <c:lblAlgn val="ctr"/>
        <c:lblOffset val="100"/>
        <c:noMultiLvlLbl val="0"/>
      </c:catAx>
      <c:valAx>
        <c:axId val="685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48886"/>
        <c:axId val="72986977"/>
      </c:barChart>
      <c:catAx>
        <c:axId val="554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77"/>
        <c:auto val="1"/>
        <c:lblAlgn val="ctr"/>
        <c:lblOffset val="100"/>
        <c:noMultiLvlLbl val="0"/>
      </c:catAx>
      <c:valAx>
        <c:axId val="729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89149"/>
        <c:axId val="39616676"/>
      </c:barChart>
      <c:catAx>
        <c:axId val="5418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76"/>
        <c:auto val="1"/>
        <c:lblAlgn val="ctr"/>
        <c:lblOffset val="100"/>
        <c:noMultiLvlLbl val="0"/>
      </c:catAx>
      <c:valAx>
        <c:axId val="396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1479"/>
        <c:axId val="44914821"/>
      </c:barChart>
      <c:catAx>
        <c:axId val="546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821"/>
        <c:auto val="1"/>
        <c:lblAlgn val="ctr"/>
        <c:lblOffset val="100"/>
        <c:noMultiLvlLbl val="0"/>
      </c:catAx>
      <c:valAx>
        <c:axId val="449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8676"/>
        <c:axId val="93404551"/>
      </c:barChart>
      <c:catAx>
        <c:axId val="863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551"/>
        <c:auto val="1"/>
        <c:lblAlgn val="ctr"/>
        <c:lblOffset val="100"/>
        <c:noMultiLvlLbl val="0"/>
      </c:catAx>
      <c:valAx>
        <c:axId val="934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15152"/>
        <c:axId val="22960731"/>
      </c:barChart>
      <c:catAx>
        <c:axId val="531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731"/>
        <c:auto val="1"/>
        <c:lblAlgn val="ctr"/>
        <c:lblOffset val="100"/>
        <c:noMultiLvlLbl val="0"/>
      </c:catAx>
      <c:valAx>
        <c:axId val="229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7314"/>
        <c:axId val="66571493"/>
      </c:barChart>
      <c:catAx>
        <c:axId val="760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493"/>
        <c:auto val="1"/>
        <c:lblAlgn val="ctr"/>
        <c:lblOffset val="100"/>
        <c:noMultiLvlLbl val="0"/>
      </c:catAx>
      <c:valAx>
        <c:axId val="665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