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005181"/>
        <c:axId val="20495011"/>
      </c:scatterChart>
      <c:valAx>
        <c:axId val="39005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5011"/>
        <c:crossesAt val="0"/>
        <c:crossBetween val="midCat"/>
      </c:valAx>
      <c:valAx>
        <c:axId val="20495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5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036945"/>
        <c:axId val="15908021"/>
      </c:scatterChart>
      <c:valAx>
        <c:axId val="38036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8021"/>
        <c:crossesAt val="0"/>
        <c:crossBetween val="midCat"/>
      </c:valAx>
      <c:valAx>
        <c:axId val="15908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6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833408"/>
        <c:axId val="67605514"/>
      </c:scatterChart>
      <c:valAx>
        <c:axId val="69833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5514"/>
        <c:crossesAt val="0"/>
        <c:crossBetween val="midCat"/>
      </c:valAx>
      <c:valAx>
        <c:axId val="67605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3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30611"/>
        <c:axId val="87114162"/>
      </c:scatterChart>
      <c:valAx>
        <c:axId val="4830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4162"/>
        <c:crossesAt val="0"/>
        <c:crossBetween val="midCat"/>
      </c:valAx>
      <c:valAx>
        <c:axId val="87114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