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4291"/>
        <c:axId val="15397304"/>
      </c:barChart>
      <c:catAx>
        <c:axId val="69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304"/>
        <c:auto val="1"/>
        <c:lblAlgn val="ctr"/>
        <c:lblOffset val="100"/>
        <c:noMultiLvlLbl val="0"/>
      </c:catAx>
      <c:valAx>
        <c:axId val="153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05148"/>
        <c:axId val="48315287"/>
      </c:barChart>
      <c:catAx>
        <c:axId val="812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287"/>
        <c:auto val="1"/>
        <c:lblAlgn val="ctr"/>
        <c:lblOffset val="100"/>
        <c:noMultiLvlLbl val="0"/>
      </c:catAx>
      <c:valAx>
        <c:axId val="483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8876"/>
        <c:axId val="26589682"/>
      </c:barChart>
      <c:catAx>
        <c:axId val="9111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682"/>
        <c:auto val="1"/>
        <c:lblAlgn val="ctr"/>
        <c:lblOffset val="100"/>
        <c:noMultiLvlLbl val="0"/>
      </c:catAx>
      <c:valAx>
        <c:axId val="265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7593"/>
        <c:axId val="82132825"/>
      </c:barChart>
      <c:catAx>
        <c:axId val="270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825"/>
        <c:auto val="1"/>
        <c:lblAlgn val="ctr"/>
        <c:lblOffset val="100"/>
        <c:noMultiLvlLbl val="0"/>
      </c:catAx>
      <c:valAx>
        <c:axId val="821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7055"/>
        <c:axId val="80864513"/>
      </c:barChart>
      <c:catAx>
        <c:axId val="515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513"/>
        <c:auto val="1"/>
        <c:lblAlgn val="ctr"/>
        <c:lblOffset val="100"/>
        <c:noMultiLvlLbl val="0"/>
      </c:catAx>
      <c:valAx>
        <c:axId val="808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7605"/>
        <c:axId val="33121926"/>
      </c:barChart>
      <c:catAx>
        <c:axId val="339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926"/>
        <c:auto val="1"/>
        <c:lblAlgn val="ctr"/>
        <c:lblOffset val="100"/>
        <c:noMultiLvlLbl val="0"/>
      </c:catAx>
      <c:valAx>
        <c:axId val="331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8742"/>
        <c:axId val="84991250"/>
      </c:barChart>
      <c:catAx>
        <c:axId val="223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250"/>
        <c:auto val="1"/>
        <c:lblAlgn val="ctr"/>
        <c:lblOffset val="100"/>
        <c:noMultiLvlLbl val="0"/>
      </c:catAx>
      <c:valAx>
        <c:axId val="849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16373"/>
        <c:axId val="71080381"/>
      </c:barChart>
      <c:catAx>
        <c:axId val="284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81"/>
        <c:auto val="1"/>
        <c:lblAlgn val="ctr"/>
        <c:lblOffset val="100"/>
        <c:noMultiLvlLbl val="0"/>
      </c:catAx>
      <c:valAx>
        <c:axId val="710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61614"/>
        <c:axId val="9484353"/>
      </c:barChart>
      <c:catAx>
        <c:axId val="585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53"/>
        <c:auto val="1"/>
        <c:lblAlgn val="ctr"/>
        <c:lblOffset val="100"/>
        <c:noMultiLvlLbl val="0"/>
      </c:catAx>
      <c:valAx>
        <c:axId val="94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3129"/>
        <c:axId val="84028626"/>
      </c:barChart>
      <c:catAx>
        <c:axId val="505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26"/>
        <c:auto val="1"/>
        <c:lblAlgn val="ctr"/>
        <c:lblOffset val="100"/>
        <c:noMultiLvlLbl val="0"/>
      </c:catAx>
      <c:valAx>
        <c:axId val="840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7342"/>
        <c:axId val="75726408"/>
      </c:barChart>
      <c:catAx>
        <c:axId val="97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408"/>
        <c:auto val="1"/>
        <c:lblAlgn val="ctr"/>
        <c:lblOffset val="100"/>
        <c:noMultiLvlLbl val="0"/>
      </c:catAx>
      <c:valAx>
        <c:axId val="757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6893"/>
        <c:axId val="29006681"/>
      </c:barChart>
      <c:catAx>
        <c:axId val="978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681"/>
        <c:auto val="1"/>
        <c:lblAlgn val="ctr"/>
        <c:lblOffset val="100"/>
        <c:noMultiLvlLbl val="0"/>
      </c:catAx>
      <c:valAx>
        <c:axId val="290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63530"/>
        <c:axId val="66454032"/>
      </c:barChart>
      <c:catAx>
        <c:axId val="325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32"/>
        <c:auto val="1"/>
        <c:lblAlgn val="ctr"/>
        <c:lblOffset val="100"/>
        <c:noMultiLvlLbl val="0"/>
      </c:catAx>
      <c:valAx>
        <c:axId val="664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0247"/>
        <c:axId val="35121167"/>
      </c:barChart>
      <c:catAx>
        <c:axId val="804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167"/>
        <c:auto val="1"/>
        <c:lblAlgn val="ctr"/>
        <c:lblOffset val="100"/>
        <c:noMultiLvlLbl val="0"/>
      </c:catAx>
      <c:valAx>
        <c:axId val="351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153"/>
        <c:axId val="2983986"/>
      </c:barChart>
      <c:catAx>
        <c:axId val="77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86"/>
        <c:auto val="1"/>
        <c:lblAlgn val="ctr"/>
        <c:lblOffset val="100"/>
        <c:noMultiLvlLbl val="0"/>
      </c:catAx>
      <c:valAx>
        <c:axId val="29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496"/>
        <c:axId val="55978046"/>
      </c:barChart>
      <c:catAx>
        <c:axId val="33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46"/>
        <c:auto val="1"/>
        <c:lblAlgn val="ctr"/>
        <c:lblOffset val="100"/>
        <c:noMultiLvlLbl val="0"/>
      </c:catAx>
      <c:valAx>
        <c:axId val="559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0098"/>
        <c:axId val="16657947"/>
      </c:barChart>
      <c:catAx>
        <c:axId val="982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947"/>
        <c:auto val="1"/>
        <c:lblAlgn val="ctr"/>
        <c:lblOffset val="100"/>
        <c:noMultiLvlLbl val="0"/>
      </c:catAx>
      <c:valAx>
        <c:axId val="166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74013"/>
        <c:axId val="23710623"/>
      </c:barChart>
      <c:catAx>
        <c:axId val="943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623"/>
        <c:auto val="1"/>
        <c:lblAlgn val="ctr"/>
        <c:lblOffset val="100"/>
        <c:noMultiLvlLbl val="0"/>
      </c:catAx>
      <c:valAx>
        <c:axId val="237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