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21331"/>
        <c:axId val="91541136"/>
      </c:scatterChart>
      <c:valAx>
        <c:axId val="4182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136"/>
        <c:crossesAt val="0"/>
        <c:crossBetween val="midCat"/>
      </c:valAx>
      <c:valAx>
        <c:axId val="9154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10422"/>
        <c:axId val="82548860"/>
      </c:scatterChart>
      <c:valAx>
        <c:axId val="6181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60"/>
        <c:crossesAt val="0"/>
        <c:crossBetween val="midCat"/>
      </c:valAx>
      <c:valAx>
        <c:axId val="8254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99610"/>
        <c:axId val="6080351"/>
      </c:scatterChart>
      <c:valAx>
        <c:axId val="9969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51"/>
        <c:crossesAt val="0"/>
        <c:crossBetween val="midCat"/>
      </c:valAx>
      <c:valAx>
        <c:axId val="608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15184"/>
        <c:axId val="29156861"/>
      </c:scatterChart>
      <c:valAx>
        <c:axId val="5501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861"/>
        <c:crossesAt val="0"/>
        <c:crossBetween val="midCat"/>
      </c:valAx>
      <c:valAx>
        <c:axId val="2915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