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94384"/>
        <c:axId val="85033612"/>
      </c:barChart>
      <c:catAx>
        <c:axId val="743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612"/>
        <c:auto val="1"/>
        <c:lblAlgn val="ctr"/>
        <c:lblOffset val="100"/>
        <c:noMultiLvlLbl val="0"/>
      </c:catAx>
      <c:valAx>
        <c:axId val="850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93477"/>
        <c:axId val="81319453"/>
      </c:barChart>
      <c:catAx>
        <c:axId val="117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453"/>
        <c:auto val="1"/>
        <c:lblAlgn val="ctr"/>
        <c:lblOffset val="100"/>
        <c:noMultiLvlLbl val="0"/>
      </c:catAx>
      <c:valAx>
        <c:axId val="813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12802"/>
        <c:axId val="26521972"/>
      </c:barChart>
      <c:catAx>
        <c:axId val="4391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972"/>
        <c:auto val="1"/>
        <c:lblAlgn val="ctr"/>
        <c:lblOffset val="100"/>
        <c:noMultiLvlLbl val="0"/>
      </c:catAx>
      <c:valAx>
        <c:axId val="2652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27277"/>
        <c:axId val="25388362"/>
      </c:barChart>
      <c:catAx>
        <c:axId val="8312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362"/>
        <c:auto val="1"/>
        <c:lblAlgn val="ctr"/>
        <c:lblOffset val="100"/>
        <c:noMultiLvlLbl val="0"/>
      </c:catAx>
      <c:valAx>
        <c:axId val="253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56556"/>
        <c:axId val="32986870"/>
      </c:barChart>
      <c:catAx>
        <c:axId val="8775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870"/>
        <c:auto val="1"/>
        <c:lblAlgn val="ctr"/>
        <c:lblOffset val="100"/>
        <c:noMultiLvlLbl val="0"/>
      </c:catAx>
      <c:valAx>
        <c:axId val="329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70875"/>
        <c:axId val="61467106"/>
      </c:barChart>
      <c:catAx>
        <c:axId val="4377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06"/>
        <c:auto val="1"/>
        <c:lblAlgn val="ctr"/>
        <c:lblOffset val="100"/>
        <c:noMultiLvlLbl val="0"/>
      </c:catAx>
      <c:valAx>
        <c:axId val="614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44236"/>
        <c:axId val="76858231"/>
      </c:barChart>
      <c:catAx>
        <c:axId val="1124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231"/>
        <c:auto val="1"/>
        <c:lblAlgn val="ctr"/>
        <c:lblOffset val="100"/>
        <c:noMultiLvlLbl val="0"/>
      </c:catAx>
      <c:valAx>
        <c:axId val="768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60038"/>
        <c:axId val="24371111"/>
      </c:barChart>
      <c:catAx>
        <c:axId val="4526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111"/>
        <c:auto val="1"/>
        <c:lblAlgn val="ctr"/>
        <c:lblOffset val="100"/>
        <c:noMultiLvlLbl val="0"/>
      </c:catAx>
      <c:valAx>
        <c:axId val="243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03638"/>
        <c:axId val="59713314"/>
      </c:barChart>
      <c:catAx>
        <c:axId val="8750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314"/>
        <c:auto val="1"/>
        <c:lblAlgn val="ctr"/>
        <c:lblOffset val="100"/>
        <c:noMultiLvlLbl val="0"/>
      </c:catAx>
      <c:valAx>
        <c:axId val="597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67902"/>
        <c:axId val="52020181"/>
      </c:barChart>
      <c:catAx>
        <c:axId val="6996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181"/>
        <c:auto val="1"/>
        <c:lblAlgn val="ctr"/>
        <c:lblOffset val="100"/>
        <c:noMultiLvlLbl val="0"/>
      </c:catAx>
      <c:valAx>
        <c:axId val="520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29586"/>
        <c:axId val="16085059"/>
      </c:barChart>
      <c:catAx>
        <c:axId val="6842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059"/>
        <c:auto val="1"/>
        <c:lblAlgn val="ctr"/>
        <c:lblOffset val="100"/>
        <c:noMultiLvlLbl val="0"/>
      </c:catAx>
      <c:valAx>
        <c:axId val="160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5174"/>
        <c:axId val="88971251"/>
      </c:barChart>
      <c:catAx>
        <c:axId val="1672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251"/>
        <c:auto val="1"/>
        <c:lblAlgn val="ctr"/>
        <c:lblOffset val="100"/>
        <c:noMultiLvlLbl val="0"/>
      </c:catAx>
      <c:valAx>
        <c:axId val="889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64443"/>
        <c:axId val="32970721"/>
      </c:barChart>
      <c:catAx>
        <c:axId val="6996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721"/>
        <c:auto val="1"/>
        <c:lblAlgn val="ctr"/>
        <c:lblOffset val="100"/>
        <c:noMultiLvlLbl val="0"/>
      </c:catAx>
      <c:valAx>
        <c:axId val="329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56220"/>
        <c:axId val="89029479"/>
      </c:barChart>
      <c:catAx>
        <c:axId val="3865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479"/>
        <c:auto val="1"/>
        <c:lblAlgn val="ctr"/>
        <c:lblOffset val="100"/>
        <c:noMultiLvlLbl val="0"/>
      </c:catAx>
      <c:valAx>
        <c:axId val="890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69818"/>
        <c:axId val="47030964"/>
      </c:barChart>
      <c:catAx>
        <c:axId val="6496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964"/>
        <c:auto val="1"/>
        <c:lblAlgn val="ctr"/>
        <c:lblOffset val="100"/>
        <c:noMultiLvlLbl val="0"/>
      </c:catAx>
      <c:valAx>
        <c:axId val="4703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12876"/>
        <c:axId val="57309745"/>
      </c:barChart>
      <c:catAx>
        <c:axId val="7691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745"/>
        <c:auto val="1"/>
        <c:lblAlgn val="ctr"/>
        <c:lblOffset val="100"/>
        <c:noMultiLvlLbl val="0"/>
      </c:catAx>
      <c:valAx>
        <c:axId val="573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66841"/>
        <c:axId val="59962345"/>
      </c:barChart>
      <c:catAx>
        <c:axId val="5166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345"/>
        <c:auto val="1"/>
        <c:lblAlgn val="ctr"/>
        <c:lblOffset val="100"/>
        <c:noMultiLvlLbl val="0"/>
      </c:catAx>
      <c:valAx>
        <c:axId val="599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29426"/>
        <c:axId val="32095993"/>
      </c:barChart>
      <c:catAx>
        <c:axId val="6732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993"/>
        <c:auto val="1"/>
        <c:lblAlgn val="ctr"/>
        <c:lblOffset val="100"/>
        <c:noMultiLvlLbl val="0"/>
      </c:catAx>
      <c:valAx>
        <c:axId val="320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