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4889"/>
        <c:axId val="67305973"/>
      </c:scatterChart>
      <c:valAx>
        <c:axId val="252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973"/>
        <c:crossesAt val="0"/>
        <c:crossBetween val="midCat"/>
      </c:valAx>
      <c:valAx>
        <c:axId val="6730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1731"/>
        <c:axId val="23275586"/>
      </c:scatterChart>
      <c:valAx>
        <c:axId val="2605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586"/>
        <c:crossesAt val="0"/>
        <c:crossBetween val="midCat"/>
      </c:valAx>
      <c:valAx>
        <c:axId val="2327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59317"/>
        <c:axId val="26151261"/>
      </c:scatterChart>
      <c:valAx>
        <c:axId val="2865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261"/>
        <c:crossesAt val="0"/>
        <c:crossBetween val="midCat"/>
      </c:valAx>
      <c:valAx>
        <c:axId val="2615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90418"/>
        <c:axId val="31134204"/>
      </c:scatterChart>
      <c:valAx>
        <c:axId val="3129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204"/>
        <c:crossesAt val="0"/>
        <c:crossBetween val="midCat"/>
      </c:valAx>
      <c:valAx>
        <c:axId val="3113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