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26736"/>
        <c:axId val="34621113"/>
      </c:barChart>
      <c:catAx>
        <c:axId val="5282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113"/>
        <c:auto val="1"/>
        <c:lblAlgn val="ctr"/>
        <c:lblOffset val="100"/>
        <c:noMultiLvlLbl val="0"/>
      </c:catAx>
      <c:valAx>
        <c:axId val="3462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35725"/>
        <c:axId val="39130039"/>
      </c:barChart>
      <c:catAx>
        <c:axId val="6543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039"/>
        <c:auto val="1"/>
        <c:lblAlgn val="ctr"/>
        <c:lblOffset val="100"/>
        <c:noMultiLvlLbl val="0"/>
      </c:catAx>
      <c:valAx>
        <c:axId val="3913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85982"/>
        <c:axId val="96792934"/>
      </c:barChart>
      <c:catAx>
        <c:axId val="3968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934"/>
        <c:auto val="1"/>
        <c:lblAlgn val="ctr"/>
        <c:lblOffset val="100"/>
        <c:noMultiLvlLbl val="0"/>
      </c:catAx>
      <c:valAx>
        <c:axId val="9679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18779"/>
        <c:axId val="43100007"/>
      </c:barChart>
      <c:catAx>
        <c:axId val="3311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007"/>
        <c:auto val="1"/>
        <c:lblAlgn val="ctr"/>
        <c:lblOffset val="100"/>
        <c:noMultiLvlLbl val="0"/>
      </c:catAx>
      <c:valAx>
        <c:axId val="4310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51144"/>
        <c:axId val="17298656"/>
      </c:barChart>
      <c:catAx>
        <c:axId val="6455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656"/>
        <c:auto val="1"/>
        <c:lblAlgn val="ctr"/>
        <c:lblOffset val="100"/>
        <c:noMultiLvlLbl val="0"/>
      </c:catAx>
      <c:valAx>
        <c:axId val="1729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33905"/>
        <c:axId val="68737062"/>
      </c:barChart>
      <c:catAx>
        <c:axId val="5573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062"/>
        <c:auto val="1"/>
        <c:lblAlgn val="ctr"/>
        <c:lblOffset val="100"/>
        <c:noMultiLvlLbl val="0"/>
      </c:catAx>
      <c:valAx>
        <c:axId val="687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27068"/>
        <c:axId val="58578317"/>
      </c:barChart>
      <c:catAx>
        <c:axId val="3512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317"/>
        <c:auto val="1"/>
        <c:lblAlgn val="ctr"/>
        <c:lblOffset val="100"/>
        <c:noMultiLvlLbl val="0"/>
      </c:catAx>
      <c:valAx>
        <c:axId val="5857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24318"/>
        <c:axId val="94628093"/>
      </c:barChart>
      <c:catAx>
        <c:axId val="9492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093"/>
        <c:auto val="1"/>
        <c:lblAlgn val="ctr"/>
        <c:lblOffset val="100"/>
        <c:noMultiLvlLbl val="0"/>
      </c:catAx>
      <c:valAx>
        <c:axId val="9462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1163"/>
        <c:axId val="45844425"/>
      </c:barChart>
      <c:catAx>
        <c:axId val="299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425"/>
        <c:auto val="1"/>
        <c:lblAlgn val="ctr"/>
        <c:lblOffset val="100"/>
        <c:noMultiLvlLbl val="0"/>
      </c:catAx>
      <c:valAx>
        <c:axId val="4584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46183"/>
        <c:axId val="19031133"/>
      </c:barChart>
      <c:catAx>
        <c:axId val="4774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133"/>
        <c:auto val="1"/>
        <c:lblAlgn val="ctr"/>
        <c:lblOffset val="100"/>
        <c:noMultiLvlLbl val="0"/>
      </c:catAx>
      <c:valAx>
        <c:axId val="1903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09425"/>
        <c:axId val="29477373"/>
      </c:barChart>
      <c:catAx>
        <c:axId val="3770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373"/>
        <c:auto val="1"/>
        <c:lblAlgn val="ctr"/>
        <c:lblOffset val="100"/>
        <c:noMultiLvlLbl val="0"/>
      </c:catAx>
      <c:valAx>
        <c:axId val="2947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57884"/>
        <c:axId val="97547276"/>
      </c:barChart>
      <c:catAx>
        <c:axId val="3945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276"/>
        <c:auto val="1"/>
        <c:lblAlgn val="ctr"/>
        <c:lblOffset val="100"/>
        <c:noMultiLvlLbl val="0"/>
      </c:catAx>
      <c:valAx>
        <c:axId val="9754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07203"/>
        <c:axId val="10542639"/>
      </c:barChart>
      <c:catAx>
        <c:axId val="6380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639"/>
        <c:auto val="1"/>
        <c:lblAlgn val="ctr"/>
        <c:lblOffset val="100"/>
        <c:noMultiLvlLbl val="0"/>
      </c:catAx>
      <c:valAx>
        <c:axId val="1054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56377"/>
        <c:axId val="46904823"/>
      </c:barChart>
      <c:catAx>
        <c:axId val="6945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823"/>
        <c:auto val="1"/>
        <c:lblAlgn val="ctr"/>
        <c:lblOffset val="100"/>
        <c:noMultiLvlLbl val="0"/>
      </c:catAx>
      <c:valAx>
        <c:axId val="4690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13493"/>
        <c:axId val="38175143"/>
      </c:barChart>
      <c:catAx>
        <c:axId val="4491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143"/>
        <c:auto val="1"/>
        <c:lblAlgn val="ctr"/>
        <c:lblOffset val="100"/>
        <c:noMultiLvlLbl val="0"/>
      </c:catAx>
      <c:valAx>
        <c:axId val="3817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60817"/>
        <c:axId val="96902786"/>
      </c:barChart>
      <c:catAx>
        <c:axId val="2356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786"/>
        <c:auto val="1"/>
        <c:lblAlgn val="ctr"/>
        <c:lblOffset val="100"/>
        <c:noMultiLvlLbl val="0"/>
      </c:catAx>
      <c:valAx>
        <c:axId val="9690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42855"/>
        <c:axId val="25176815"/>
      </c:barChart>
      <c:catAx>
        <c:axId val="6604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815"/>
        <c:auto val="1"/>
        <c:lblAlgn val="ctr"/>
        <c:lblOffset val="100"/>
        <c:noMultiLvlLbl val="0"/>
      </c:catAx>
      <c:valAx>
        <c:axId val="2517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86738"/>
        <c:axId val="15729721"/>
      </c:barChart>
      <c:catAx>
        <c:axId val="5038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721"/>
        <c:auto val="1"/>
        <c:lblAlgn val="ctr"/>
        <c:lblOffset val="100"/>
        <c:noMultiLvlLbl val="0"/>
      </c:catAx>
      <c:valAx>
        <c:axId val="1572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