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54488"/>
        <c:axId val="36824624"/>
      </c:scatterChart>
      <c:valAx>
        <c:axId val="9915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624"/>
        <c:crossesAt val="0"/>
        <c:crossBetween val="midCat"/>
      </c:valAx>
      <c:valAx>
        <c:axId val="3682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41051"/>
        <c:axId val="7337020"/>
      </c:scatterChart>
      <c:valAx>
        <c:axId val="2164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20"/>
        <c:crossesAt val="0"/>
        <c:crossBetween val="midCat"/>
      </c:valAx>
      <c:valAx>
        <c:axId val="733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49275"/>
        <c:axId val="46752356"/>
      </c:scatterChart>
      <c:valAx>
        <c:axId val="71049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356"/>
        <c:crossesAt val="0"/>
        <c:crossBetween val="midCat"/>
      </c:valAx>
      <c:valAx>
        <c:axId val="46752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43016"/>
        <c:axId val="95541699"/>
      </c:scatterChart>
      <c:valAx>
        <c:axId val="7684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699"/>
        <c:crossesAt val="0"/>
        <c:crossBetween val="midCat"/>
      </c:valAx>
      <c:valAx>
        <c:axId val="9554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