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968813"/>
        <c:axId val="29629970"/>
      </c:barChart>
      <c:catAx>
        <c:axId val="7796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9970"/>
        <c:auto val="1"/>
        <c:lblAlgn val="ctr"/>
        <c:lblOffset val="100"/>
        <c:noMultiLvlLbl val="0"/>
      </c:catAx>
      <c:valAx>
        <c:axId val="2962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054765"/>
        <c:axId val="71317737"/>
      </c:barChart>
      <c:catAx>
        <c:axId val="2605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7737"/>
        <c:auto val="1"/>
        <c:lblAlgn val="ctr"/>
        <c:lblOffset val="100"/>
        <c:noMultiLvlLbl val="0"/>
      </c:catAx>
      <c:valAx>
        <c:axId val="7131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53745"/>
        <c:axId val="14181474"/>
      </c:barChart>
      <c:catAx>
        <c:axId val="9065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1474"/>
        <c:auto val="1"/>
        <c:lblAlgn val="ctr"/>
        <c:lblOffset val="100"/>
        <c:noMultiLvlLbl val="0"/>
      </c:catAx>
      <c:valAx>
        <c:axId val="1418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819497"/>
        <c:axId val="89368588"/>
      </c:barChart>
      <c:catAx>
        <c:axId val="9681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8588"/>
        <c:auto val="1"/>
        <c:lblAlgn val="ctr"/>
        <c:lblOffset val="100"/>
        <c:noMultiLvlLbl val="0"/>
      </c:catAx>
      <c:valAx>
        <c:axId val="8936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983225"/>
        <c:axId val="15657048"/>
      </c:barChart>
      <c:catAx>
        <c:axId val="5598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7048"/>
        <c:auto val="1"/>
        <c:lblAlgn val="ctr"/>
        <c:lblOffset val="100"/>
        <c:noMultiLvlLbl val="0"/>
      </c:catAx>
      <c:valAx>
        <c:axId val="1565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219483"/>
        <c:axId val="19135629"/>
      </c:barChart>
      <c:catAx>
        <c:axId val="3321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5629"/>
        <c:auto val="1"/>
        <c:lblAlgn val="ctr"/>
        <c:lblOffset val="100"/>
        <c:noMultiLvlLbl val="0"/>
      </c:catAx>
      <c:valAx>
        <c:axId val="1913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58538"/>
        <c:axId val="22162822"/>
      </c:barChart>
      <c:catAx>
        <c:axId val="3775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2822"/>
        <c:auto val="1"/>
        <c:lblAlgn val="ctr"/>
        <c:lblOffset val="100"/>
        <c:noMultiLvlLbl val="0"/>
      </c:catAx>
      <c:valAx>
        <c:axId val="2216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379306"/>
        <c:axId val="9957544"/>
      </c:barChart>
      <c:catAx>
        <c:axId val="1037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544"/>
        <c:auto val="1"/>
        <c:lblAlgn val="ctr"/>
        <c:lblOffset val="100"/>
        <c:noMultiLvlLbl val="0"/>
      </c:catAx>
      <c:valAx>
        <c:axId val="995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032410"/>
        <c:axId val="15706091"/>
      </c:barChart>
      <c:catAx>
        <c:axId val="9503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6091"/>
        <c:auto val="1"/>
        <c:lblAlgn val="ctr"/>
        <c:lblOffset val="100"/>
        <c:noMultiLvlLbl val="0"/>
      </c:catAx>
      <c:valAx>
        <c:axId val="1570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932891"/>
        <c:axId val="55980998"/>
      </c:barChart>
      <c:catAx>
        <c:axId val="7993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0998"/>
        <c:auto val="1"/>
        <c:lblAlgn val="ctr"/>
        <c:lblOffset val="100"/>
        <c:noMultiLvlLbl val="0"/>
      </c:catAx>
      <c:valAx>
        <c:axId val="5598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42539"/>
        <c:axId val="62505615"/>
      </c:barChart>
      <c:catAx>
        <c:axId val="8124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5615"/>
        <c:auto val="1"/>
        <c:lblAlgn val="ctr"/>
        <c:lblOffset val="100"/>
        <c:noMultiLvlLbl val="0"/>
      </c:catAx>
      <c:valAx>
        <c:axId val="6250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80367"/>
        <c:axId val="4140336"/>
      </c:barChart>
      <c:catAx>
        <c:axId val="2138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336"/>
        <c:auto val="1"/>
        <c:lblAlgn val="ctr"/>
        <c:lblOffset val="100"/>
        <c:noMultiLvlLbl val="0"/>
      </c:catAx>
      <c:valAx>
        <c:axId val="414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58754"/>
        <c:axId val="6014558"/>
      </c:barChart>
      <c:catAx>
        <c:axId val="375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558"/>
        <c:auto val="1"/>
        <c:lblAlgn val="ctr"/>
        <c:lblOffset val="100"/>
        <c:noMultiLvlLbl val="0"/>
      </c:catAx>
      <c:valAx>
        <c:axId val="601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51958"/>
        <c:axId val="81158312"/>
      </c:barChart>
      <c:catAx>
        <c:axId val="855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8312"/>
        <c:auto val="1"/>
        <c:lblAlgn val="ctr"/>
        <c:lblOffset val="100"/>
        <c:noMultiLvlLbl val="0"/>
      </c:catAx>
      <c:valAx>
        <c:axId val="8115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94432"/>
        <c:axId val="64461110"/>
      </c:barChart>
      <c:catAx>
        <c:axId val="6309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1110"/>
        <c:auto val="1"/>
        <c:lblAlgn val="ctr"/>
        <c:lblOffset val="100"/>
        <c:noMultiLvlLbl val="0"/>
      </c:catAx>
      <c:valAx>
        <c:axId val="6446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28271"/>
        <c:axId val="3146727"/>
      </c:barChart>
      <c:catAx>
        <c:axId val="5312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727"/>
        <c:auto val="1"/>
        <c:lblAlgn val="ctr"/>
        <c:lblOffset val="100"/>
        <c:noMultiLvlLbl val="0"/>
      </c:catAx>
      <c:valAx>
        <c:axId val="314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128825"/>
        <c:axId val="42569492"/>
      </c:barChart>
      <c:catAx>
        <c:axId val="2912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9492"/>
        <c:auto val="1"/>
        <c:lblAlgn val="ctr"/>
        <c:lblOffset val="100"/>
        <c:noMultiLvlLbl val="0"/>
      </c:catAx>
      <c:valAx>
        <c:axId val="4256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674151"/>
        <c:axId val="87976170"/>
      </c:barChart>
      <c:catAx>
        <c:axId val="6167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6170"/>
        <c:auto val="1"/>
        <c:lblAlgn val="ctr"/>
        <c:lblOffset val="100"/>
        <c:noMultiLvlLbl val="0"/>
      </c:catAx>
      <c:valAx>
        <c:axId val="8797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