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7087"/>
        <c:axId val="83303618"/>
      </c:scatterChart>
      <c:valAx>
        <c:axId val="141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618"/>
        <c:crossesAt val="0"/>
        <c:crossBetween val="midCat"/>
      </c:valAx>
      <c:valAx>
        <c:axId val="8330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30141"/>
        <c:axId val="13286963"/>
      </c:scatterChart>
      <c:valAx>
        <c:axId val="3253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963"/>
        <c:crossesAt val="0"/>
        <c:crossBetween val="midCat"/>
      </c:valAx>
      <c:valAx>
        <c:axId val="1328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0865"/>
        <c:axId val="97392640"/>
      </c:scatterChart>
      <c:valAx>
        <c:axId val="5796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640"/>
        <c:crossesAt val="0"/>
        <c:crossBetween val="midCat"/>
      </c:valAx>
      <c:valAx>
        <c:axId val="9739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85527"/>
        <c:axId val="19162435"/>
      </c:scatterChart>
      <c:valAx>
        <c:axId val="6468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435"/>
        <c:crossesAt val="0"/>
        <c:crossBetween val="midCat"/>
      </c:valAx>
      <c:valAx>
        <c:axId val="1916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