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5664"/>
        <c:axId val="84195421"/>
      </c:barChart>
      <c:catAx>
        <c:axId val="709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421"/>
        <c:auto val="1"/>
        <c:lblAlgn val="ctr"/>
        <c:lblOffset val="100"/>
        <c:noMultiLvlLbl val="0"/>
      </c:catAx>
      <c:valAx>
        <c:axId val="841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5855"/>
        <c:axId val="738200"/>
      </c:barChart>
      <c:catAx>
        <c:axId val="579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"/>
        <c:auto val="1"/>
        <c:lblAlgn val="ctr"/>
        <c:lblOffset val="100"/>
        <c:noMultiLvlLbl val="0"/>
      </c:catAx>
      <c:valAx>
        <c:axId val="7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911"/>
        <c:axId val="98187378"/>
      </c:barChart>
      <c:catAx>
        <c:axId val="42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78"/>
        <c:auto val="1"/>
        <c:lblAlgn val="ctr"/>
        <c:lblOffset val="100"/>
        <c:noMultiLvlLbl val="0"/>
      </c:catAx>
      <c:valAx>
        <c:axId val="981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4697"/>
        <c:axId val="85885728"/>
      </c:barChart>
      <c:catAx>
        <c:axId val="269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28"/>
        <c:auto val="1"/>
        <c:lblAlgn val="ctr"/>
        <c:lblOffset val="100"/>
        <c:noMultiLvlLbl val="0"/>
      </c:catAx>
      <c:valAx>
        <c:axId val="858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0700"/>
        <c:axId val="90707849"/>
      </c:barChart>
      <c:catAx>
        <c:axId val="880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49"/>
        <c:auto val="1"/>
        <c:lblAlgn val="ctr"/>
        <c:lblOffset val="100"/>
        <c:noMultiLvlLbl val="0"/>
      </c:catAx>
      <c:valAx>
        <c:axId val="907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4213"/>
        <c:axId val="19788160"/>
      </c:barChart>
      <c:catAx>
        <c:axId val="941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60"/>
        <c:auto val="1"/>
        <c:lblAlgn val="ctr"/>
        <c:lblOffset val="100"/>
        <c:noMultiLvlLbl val="0"/>
      </c:catAx>
      <c:valAx>
        <c:axId val="197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1455"/>
        <c:axId val="12371189"/>
      </c:barChart>
      <c:catAx>
        <c:axId val="290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89"/>
        <c:auto val="1"/>
        <c:lblAlgn val="ctr"/>
        <c:lblOffset val="100"/>
        <c:noMultiLvlLbl val="0"/>
      </c:catAx>
      <c:valAx>
        <c:axId val="123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6332"/>
        <c:axId val="15376642"/>
      </c:barChart>
      <c:catAx>
        <c:axId val="604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42"/>
        <c:auto val="1"/>
        <c:lblAlgn val="ctr"/>
        <c:lblOffset val="100"/>
        <c:noMultiLvlLbl val="0"/>
      </c:catAx>
      <c:valAx>
        <c:axId val="153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88839"/>
        <c:axId val="66083307"/>
      </c:barChart>
      <c:catAx>
        <c:axId val="989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307"/>
        <c:auto val="1"/>
        <c:lblAlgn val="ctr"/>
        <c:lblOffset val="100"/>
        <c:noMultiLvlLbl val="0"/>
      </c:catAx>
      <c:valAx>
        <c:axId val="660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39277"/>
        <c:axId val="42480921"/>
      </c:barChart>
      <c:catAx>
        <c:axId val="550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921"/>
        <c:auto val="1"/>
        <c:lblAlgn val="ctr"/>
        <c:lblOffset val="100"/>
        <c:noMultiLvlLbl val="0"/>
      </c:catAx>
      <c:valAx>
        <c:axId val="424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92149"/>
        <c:axId val="80373722"/>
      </c:barChart>
      <c:catAx>
        <c:axId val="899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22"/>
        <c:auto val="1"/>
        <c:lblAlgn val="ctr"/>
        <c:lblOffset val="100"/>
        <c:noMultiLvlLbl val="0"/>
      </c:catAx>
      <c:valAx>
        <c:axId val="803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179"/>
        <c:axId val="24566304"/>
      </c:barChart>
      <c:catAx>
        <c:axId val="91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304"/>
        <c:auto val="1"/>
        <c:lblAlgn val="ctr"/>
        <c:lblOffset val="100"/>
        <c:noMultiLvlLbl val="0"/>
      </c:catAx>
      <c:valAx>
        <c:axId val="245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314"/>
        <c:axId val="64649202"/>
      </c:barChart>
      <c:catAx>
        <c:axId val="91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02"/>
        <c:auto val="1"/>
        <c:lblAlgn val="ctr"/>
        <c:lblOffset val="100"/>
        <c:noMultiLvlLbl val="0"/>
      </c:catAx>
      <c:valAx>
        <c:axId val="646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4019"/>
        <c:axId val="69609676"/>
      </c:barChart>
      <c:catAx>
        <c:axId val="243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76"/>
        <c:auto val="1"/>
        <c:lblAlgn val="ctr"/>
        <c:lblOffset val="100"/>
        <c:noMultiLvlLbl val="0"/>
      </c:catAx>
      <c:valAx>
        <c:axId val="696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3018"/>
        <c:axId val="93301284"/>
      </c:barChart>
      <c:catAx>
        <c:axId val="185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84"/>
        <c:auto val="1"/>
        <c:lblAlgn val="ctr"/>
        <c:lblOffset val="100"/>
        <c:noMultiLvlLbl val="0"/>
      </c:catAx>
      <c:valAx>
        <c:axId val="933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4589"/>
        <c:axId val="41653968"/>
      </c:barChart>
      <c:catAx>
        <c:axId val="484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968"/>
        <c:auto val="1"/>
        <c:lblAlgn val="ctr"/>
        <c:lblOffset val="100"/>
        <c:noMultiLvlLbl val="0"/>
      </c:catAx>
      <c:valAx>
        <c:axId val="416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79528"/>
        <c:axId val="97983359"/>
      </c:barChart>
      <c:catAx>
        <c:axId val="274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59"/>
        <c:auto val="1"/>
        <c:lblAlgn val="ctr"/>
        <c:lblOffset val="100"/>
        <c:noMultiLvlLbl val="0"/>
      </c:catAx>
      <c:valAx>
        <c:axId val="979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18874"/>
        <c:axId val="97744023"/>
      </c:barChart>
      <c:catAx>
        <c:axId val="251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023"/>
        <c:auto val="1"/>
        <c:lblAlgn val="ctr"/>
        <c:lblOffset val="100"/>
        <c:noMultiLvlLbl val="0"/>
      </c:catAx>
      <c:valAx>
        <c:axId val="97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