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18790"/>
        <c:axId val="80126140"/>
      </c:scatterChart>
      <c:valAx>
        <c:axId val="3851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140"/>
        <c:crossesAt val="0"/>
        <c:crossBetween val="midCat"/>
      </c:valAx>
      <c:valAx>
        <c:axId val="8012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6674"/>
        <c:axId val="58920115"/>
      </c:scatterChart>
      <c:valAx>
        <c:axId val="574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115"/>
        <c:crossesAt val="0"/>
        <c:crossBetween val="midCat"/>
      </c:valAx>
      <c:valAx>
        <c:axId val="5892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66032"/>
        <c:axId val="8944432"/>
      </c:scatterChart>
      <c:valAx>
        <c:axId val="9956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32"/>
        <c:crossesAt val="0"/>
        <c:crossBetween val="midCat"/>
      </c:valAx>
      <c:valAx>
        <c:axId val="894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47354"/>
        <c:axId val="69209058"/>
      </c:scatterChart>
      <c:valAx>
        <c:axId val="5344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058"/>
        <c:crossesAt val="0"/>
        <c:crossBetween val="midCat"/>
      </c:valAx>
      <c:valAx>
        <c:axId val="6920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