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00988"/>
        <c:axId val="50378748"/>
      </c:barChart>
      <c:catAx>
        <c:axId val="5760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748"/>
        <c:auto val="1"/>
        <c:lblAlgn val="ctr"/>
        <c:lblOffset val="100"/>
        <c:noMultiLvlLbl val="0"/>
      </c:catAx>
      <c:valAx>
        <c:axId val="5037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43313"/>
        <c:axId val="98741908"/>
      </c:barChart>
      <c:catAx>
        <c:axId val="2854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908"/>
        <c:auto val="1"/>
        <c:lblAlgn val="ctr"/>
        <c:lblOffset val="100"/>
        <c:noMultiLvlLbl val="0"/>
      </c:catAx>
      <c:valAx>
        <c:axId val="9874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91491"/>
        <c:axId val="1492600"/>
      </c:barChart>
      <c:catAx>
        <c:axId val="8599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00"/>
        <c:auto val="1"/>
        <c:lblAlgn val="ctr"/>
        <c:lblOffset val="100"/>
        <c:noMultiLvlLbl val="0"/>
      </c:catAx>
      <c:valAx>
        <c:axId val="149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5681"/>
        <c:axId val="8507413"/>
      </c:barChart>
      <c:catAx>
        <c:axId val="559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13"/>
        <c:auto val="1"/>
        <c:lblAlgn val="ctr"/>
        <c:lblOffset val="100"/>
        <c:noMultiLvlLbl val="0"/>
      </c:catAx>
      <c:valAx>
        <c:axId val="850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48789"/>
        <c:axId val="31192848"/>
      </c:barChart>
      <c:catAx>
        <c:axId val="1794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848"/>
        <c:auto val="1"/>
        <c:lblAlgn val="ctr"/>
        <c:lblOffset val="100"/>
        <c:noMultiLvlLbl val="0"/>
      </c:catAx>
      <c:valAx>
        <c:axId val="3119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23943"/>
        <c:axId val="69801314"/>
      </c:barChart>
      <c:catAx>
        <c:axId val="5702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314"/>
        <c:auto val="1"/>
        <c:lblAlgn val="ctr"/>
        <c:lblOffset val="100"/>
        <c:noMultiLvlLbl val="0"/>
      </c:catAx>
      <c:valAx>
        <c:axId val="6980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7049"/>
        <c:axId val="51755822"/>
      </c:barChart>
      <c:catAx>
        <c:axId val="621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822"/>
        <c:auto val="1"/>
        <c:lblAlgn val="ctr"/>
        <c:lblOffset val="100"/>
        <c:noMultiLvlLbl val="0"/>
      </c:catAx>
      <c:valAx>
        <c:axId val="5175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32670"/>
        <c:axId val="20780073"/>
      </c:barChart>
      <c:catAx>
        <c:axId val="7903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073"/>
        <c:auto val="1"/>
        <c:lblAlgn val="ctr"/>
        <c:lblOffset val="100"/>
        <c:noMultiLvlLbl val="0"/>
      </c:catAx>
      <c:valAx>
        <c:axId val="2078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38883"/>
        <c:axId val="2758800"/>
      </c:barChart>
      <c:catAx>
        <c:axId val="3523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00"/>
        <c:auto val="1"/>
        <c:lblAlgn val="ctr"/>
        <c:lblOffset val="100"/>
        <c:noMultiLvlLbl val="0"/>
      </c:catAx>
      <c:valAx>
        <c:axId val="275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7217"/>
        <c:axId val="20816686"/>
      </c:barChart>
      <c:catAx>
        <c:axId val="657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686"/>
        <c:auto val="1"/>
        <c:lblAlgn val="ctr"/>
        <c:lblOffset val="100"/>
        <c:noMultiLvlLbl val="0"/>
      </c:catAx>
      <c:valAx>
        <c:axId val="2081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86474"/>
        <c:axId val="90479200"/>
      </c:barChart>
      <c:catAx>
        <c:axId val="8878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200"/>
        <c:auto val="1"/>
        <c:lblAlgn val="ctr"/>
        <c:lblOffset val="100"/>
        <c:noMultiLvlLbl val="0"/>
      </c:catAx>
      <c:valAx>
        <c:axId val="9047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8561"/>
        <c:axId val="80652237"/>
      </c:barChart>
      <c:catAx>
        <c:axId val="848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237"/>
        <c:auto val="1"/>
        <c:lblAlgn val="ctr"/>
        <c:lblOffset val="100"/>
        <c:noMultiLvlLbl val="0"/>
      </c:catAx>
      <c:valAx>
        <c:axId val="8065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48477"/>
        <c:axId val="66011588"/>
      </c:barChart>
      <c:catAx>
        <c:axId val="1374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588"/>
        <c:auto val="1"/>
        <c:lblAlgn val="ctr"/>
        <c:lblOffset val="100"/>
        <c:noMultiLvlLbl val="0"/>
      </c:catAx>
      <c:valAx>
        <c:axId val="6601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39978"/>
        <c:axId val="31322846"/>
      </c:barChart>
      <c:catAx>
        <c:axId val="8053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846"/>
        <c:auto val="1"/>
        <c:lblAlgn val="ctr"/>
        <c:lblOffset val="100"/>
        <c:noMultiLvlLbl val="0"/>
      </c:catAx>
      <c:valAx>
        <c:axId val="3132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62045"/>
        <c:axId val="25715018"/>
      </c:barChart>
      <c:catAx>
        <c:axId val="3726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018"/>
        <c:auto val="1"/>
        <c:lblAlgn val="ctr"/>
        <c:lblOffset val="100"/>
        <c:noMultiLvlLbl val="0"/>
      </c:catAx>
      <c:valAx>
        <c:axId val="2571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84012"/>
        <c:axId val="80165730"/>
      </c:barChart>
      <c:catAx>
        <c:axId val="7878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730"/>
        <c:auto val="1"/>
        <c:lblAlgn val="ctr"/>
        <c:lblOffset val="100"/>
        <c:noMultiLvlLbl val="0"/>
      </c:catAx>
      <c:valAx>
        <c:axId val="8016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75636"/>
        <c:axId val="97224835"/>
      </c:barChart>
      <c:catAx>
        <c:axId val="4037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835"/>
        <c:auto val="1"/>
        <c:lblAlgn val="ctr"/>
        <c:lblOffset val="100"/>
        <c:noMultiLvlLbl val="0"/>
      </c:catAx>
      <c:valAx>
        <c:axId val="9722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06481"/>
        <c:axId val="49821487"/>
      </c:barChart>
      <c:catAx>
        <c:axId val="3860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487"/>
        <c:auto val="1"/>
        <c:lblAlgn val="ctr"/>
        <c:lblOffset val="100"/>
        <c:noMultiLvlLbl val="0"/>
      </c:catAx>
      <c:valAx>
        <c:axId val="4982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