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3146"/>
        <c:axId val="87049285"/>
      </c:scatterChart>
      <c:valAx>
        <c:axId val="2092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85"/>
        <c:crossesAt val="0"/>
        <c:crossBetween val="midCat"/>
      </c:valAx>
      <c:valAx>
        <c:axId val="8704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4795"/>
        <c:axId val="83988798"/>
      </c:scatterChart>
      <c:valAx>
        <c:axId val="7221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798"/>
        <c:crossesAt val="0"/>
        <c:crossBetween val="midCat"/>
      </c:valAx>
      <c:valAx>
        <c:axId val="8398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4804"/>
        <c:axId val="37315420"/>
      </c:scatterChart>
      <c:valAx>
        <c:axId val="4159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420"/>
        <c:crossesAt val="0"/>
        <c:crossBetween val="midCat"/>
      </c:valAx>
      <c:valAx>
        <c:axId val="3731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27917"/>
        <c:axId val="25638441"/>
      </c:scatterChart>
      <c:valAx>
        <c:axId val="6142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441"/>
        <c:crossesAt val="0"/>
        <c:crossBetween val="midCat"/>
      </c:valAx>
      <c:valAx>
        <c:axId val="2563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