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0015"/>
        <c:axId val="59886851"/>
      </c:barChart>
      <c:catAx>
        <c:axId val="661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51"/>
        <c:auto val="1"/>
        <c:lblAlgn val="ctr"/>
        <c:lblOffset val="100"/>
        <c:noMultiLvlLbl val="0"/>
      </c:catAx>
      <c:valAx>
        <c:axId val="598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99884"/>
        <c:axId val="92271788"/>
      </c:barChart>
      <c:catAx>
        <c:axId val="800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788"/>
        <c:auto val="1"/>
        <c:lblAlgn val="ctr"/>
        <c:lblOffset val="100"/>
        <c:noMultiLvlLbl val="0"/>
      </c:catAx>
      <c:valAx>
        <c:axId val="922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27012"/>
        <c:axId val="54105914"/>
      </c:barChart>
      <c:catAx>
        <c:axId val="647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14"/>
        <c:auto val="1"/>
        <c:lblAlgn val="ctr"/>
        <c:lblOffset val="100"/>
        <c:noMultiLvlLbl val="0"/>
      </c:catAx>
      <c:valAx>
        <c:axId val="541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20930"/>
        <c:axId val="84058452"/>
      </c:barChart>
      <c:catAx>
        <c:axId val="992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452"/>
        <c:auto val="1"/>
        <c:lblAlgn val="ctr"/>
        <c:lblOffset val="100"/>
        <c:noMultiLvlLbl val="0"/>
      </c:catAx>
      <c:valAx>
        <c:axId val="840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0932"/>
        <c:axId val="49669693"/>
      </c:barChart>
      <c:catAx>
        <c:axId val="395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693"/>
        <c:auto val="1"/>
        <c:lblAlgn val="ctr"/>
        <c:lblOffset val="100"/>
        <c:noMultiLvlLbl val="0"/>
      </c:catAx>
      <c:valAx>
        <c:axId val="496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99193"/>
        <c:axId val="84107076"/>
      </c:barChart>
      <c:catAx>
        <c:axId val="7499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076"/>
        <c:auto val="1"/>
        <c:lblAlgn val="ctr"/>
        <c:lblOffset val="100"/>
        <c:noMultiLvlLbl val="0"/>
      </c:catAx>
      <c:valAx>
        <c:axId val="841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0204"/>
        <c:axId val="59547822"/>
      </c:barChart>
      <c:catAx>
        <c:axId val="810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822"/>
        <c:auto val="1"/>
        <c:lblAlgn val="ctr"/>
        <c:lblOffset val="100"/>
        <c:noMultiLvlLbl val="0"/>
      </c:catAx>
      <c:valAx>
        <c:axId val="595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4507"/>
        <c:axId val="63933423"/>
      </c:barChart>
      <c:catAx>
        <c:axId val="981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23"/>
        <c:auto val="1"/>
        <c:lblAlgn val="ctr"/>
        <c:lblOffset val="100"/>
        <c:noMultiLvlLbl val="0"/>
      </c:catAx>
      <c:valAx>
        <c:axId val="639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6322"/>
        <c:axId val="56970892"/>
      </c:barChart>
      <c:catAx>
        <c:axId val="4964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92"/>
        <c:auto val="1"/>
        <c:lblAlgn val="ctr"/>
        <c:lblOffset val="100"/>
        <c:noMultiLvlLbl val="0"/>
      </c:catAx>
      <c:valAx>
        <c:axId val="569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634"/>
        <c:axId val="13845977"/>
      </c:barChart>
      <c:catAx>
        <c:axId val="713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77"/>
        <c:auto val="1"/>
        <c:lblAlgn val="ctr"/>
        <c:lblOffset val="100"/>
        <c:noMultiLvlLbl val="0"/>
      </c:catAx>
      <c:valAx>
        <c:axId val="138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9277"/>
        <c:axId val="19936941"/>
      </c:barChart>
      <c:catAx>
        <c:axId val="540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41"/>
        <c:auto val="1"/>
        <c:lblAlgn val="ctr"/>
        <c:lblOffset val="100"/>
        <c:noMultiLvlLbl val="0"/>
      </c:catAx>
      <c:valAx>
        <c:axId val="199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022"/>
        <c:axId val="43301008"/>
      </c:barChart>
      <c:catAx>
        <c:axId val="24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08"/>
        <c:auto val="1"/>
        <c:lblAlgn val="ctr"/>
        <c:lblOffset val="100"/>
        <c:noMultiLvlLbl val="0"/>
      </c:catAx>
      <c:valAx>
        <c:axId val="433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52272"/>
        <c:axId val="41198706"/>
      </c:barChart>
      <c:catAx>
        <c:axId val="873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06"/>
        <c:auto val="1"/>
        <c:lblAlgn val="ctr"/>
        <c:lblOffset val="100"/>
        <c:noMultiLvlLbl val="0"/>
      </c:catAx>
      <c:valAx>
        <c:axId val="411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23759"/>
        <c:axId val="88065537"/>
      </c:barChart>
      <c:catAx>
        <c:axId val="749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537"/>
        <c:auto val="1"/>
        <c:lblAlgn val="ctr"/>
        <c:lblOffset val="100"/>
        <c:noMultiLvlLbl val="0"/>
      </c:catAx>
      <c:valAx>
        <c:axId val="880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91765"/>
        <c:axId val="71722920"/>
      </c:barChart>
      <c:catAx>
        <c:axId val="152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20"/>
        <c:auto val="1"/>
        <c:lblAlgn val="ctr"/>
        <c:lblOffset val="100"/>
        <c:noMultiLvlLbl val="0"/>
      </c:catAx>
      <c:valAx>
        <c:axId val="717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6611"/>
        <c:axId val="35527729"/>
      </c:barChart>
      <c:catAx>
        <c:axId val="327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729"/>
        <c:auto val="1"/>
        <c:lblAlgn val="ctr"/>
        <c:lblOffset val="100"/>
        <c:noMultiLvlLbl val="0"/>
      </c:catAx>
      <c:valAx>
        <c:axId val="355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8839"/>
        <c:axId val="55320722"/>
      </c:barChart>
      <c:catAx>
        <c:axId val="1202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722"/>
        <c:auto val="1"/>
        <c:lblAlgn val="ctr"/>
        <c:lblOffset val="100"/>
        <c:noMultiLvlLbl val="0"/>
      </c:catAx>
      <c:valAx>
        <c:axId val="553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3307"/>
        <c:axId val="15515738"/>
      </c:barChart>
      <c:catAx>
        <c:axId val="944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38"/>
        <c:auto val="1"/>
        <c:lblAlgn val="ctr"/>
        <c:lblOffset val="100"/>
        <c:noMultiLvlLbl val="0"/>
      </c:catAx>
      <c:valAx>
        <c:axId val="155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