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86832"/>
        <c:axId val="34283467"/>
      </c:scatterChart>
      <c:valAx>
        <c:axId val="1368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467"/>
        <c:crossesAt val="0"/>
        <c:crossBetween val="midCat"/>
      </c:valAx>
      <c:valAx>
        <c:axId val="3428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98383"/>
        <c:axId val="94059242"/>
      </c:scatterChart>
      <c:valAx>
        <c:axId val="4239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242"/>
        <c:crossesAt val="0"/>
        <c:crossBetween val="midCat"/>
      </c:valAx>
      <c:valAx>
        <c:axId val="9405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7771"/>
        <c:axId val="53178300"/>
      </c:scatterChart>
      <c:valAx>
        <c:axId val="529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300"/>
        <c:crossesAt val="0"/>
        <c:crossBetween val="midCat"/>
      </c:valAx>
      <c:valAx>
        <c:axId val="5317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14016"/>
        <c:axId val="32389478"/>
      </c:scatterChart>
      <c:valAx>
        <c:axId val="9341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478"/>
        <c:crossesAt val="0"/>
        <c:crossBetween val="midCat"/>
      </c:valAx>
      <c:valAx>
        <c:axId val="3238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