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38658"/>
        <c:axId val="33957249"/>
      </c:barChart>
      <c:catAx>
        <c:axId val="8243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249"/>
        <c:auto val="1"/>
        <c:lblAlgn val="ctr"/>
        <c:lblOffset val="100"/>
        <c:noMultiLvlLbl val="0"/>
      </c:catAx>
      <c:valAx>
        <c:axId val="3395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62522"/>
        <c:axId val="68755242"/>
      </c:barChart>
      <c:catAx>
        <c:axId val="8346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242"/>
        <c:auto val="1"/>
        <c:lblAlgn val="ctr"/>
        <c:lblOffset val="100"/>
        <c:noMultiLvlLbl val="0"/>
      </c:catAx>
      <c:valAx>
        <c:axId val="6875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65559"/>
        <c:axId val="12628522"/>
      </c:barChart>
      <c:catAx>
        <c:axId val="1276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522"/>
        <c:auto val="1"/>
        <c:lblAlgn val="ctr"/>
        <c:lblOffset val="100"/>
        <c:noMultiLvlLbl val="0"/>
      </c:catAx>
      <c:valAx>
        <c:axId val="1262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20842"/>
        <c:axId val="76582260"/>
      </c:barChart>
      <c:catAx>
        <c:axId val="3372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260"/>
        <c:auto val="1"/>
        <c:lblAlgn val="ctr"/>
        <c:lblOffset val="100"/>
        <c:noMultiLvlLbl val="0"/>
      </c:catAx>
      <c:valAx>
        <c:axId val="7658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65830"/>
        <c:axId val="26641809"/>
      </c:barChart>
      <c:catAx>
        <c:axId val="1146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809"/>
        <c:auto val="1"/>
        <c:lblAlgn val="ctr"/>
        <c:lblOffset val="100"/>
        <c:noMultiLvlLbl val="0"/>
      </c:catAx>
      <c:valAx>
        <c:axId val="2664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37123"/>
        <c:axId val="89982168"/>
      </c:barChart>
      <c:catAx>
        <c:axId val="6513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2168"/>
        <c:auto val="1"/>
        <c:lblAlgn val="ctr"/>
        <c:lblOffset val="100"/>
        <c:noMultiLvlLbl val="0"/>
      </c:catAx>
      <c:valAx>
        <c:axId val="8998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60006"/>
        <c:axId val="36065713"/>
      </c:barChart>
      <c:catAx>
        <c:axId val="9566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713"/>
        <c:auto val="1"/>
        <c:lblAlgn val="ctr"/>
        <c:lblOffset val="100"/>
        <c:noMultiLvlLbl val="0"/>
      </c:catAx>
      <c:valAx>
        <c:axId val="3606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62597"/>
        <c:axId val="21034017"/>
      </c:barChart>
      <c:catAx>
        <c:axId val="3096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017"/>
        <c:auto val="1"/>
        <c:lblAlgn val="ctr"/>
        <c:lblOffset val="100"/>
        <c:noMultiLvlLbl val="0"/>
      </c:catAx>
      <c:valAx>
        <c:axId val="2103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52288"/>
        <c:axId val="16258342"/>
      </c:barChart>
      <c:catAx>
        <c:axId val="9855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8342"/>
        <c:auto val="1"/>
        <c:lblAlgn val="ctr"/>
        <c:lblOffset val="100"/>
        <c:noMultiLvlLbl val="0"/>
      </c:catAx>
      <c:valAx>
        <c:axId val="1625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23531"/>
        <c:axId val="26363776"/>
      </c:barChart>
      <c:catAx>
        <c:axId val="4162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776"/>
        <c:auto val="1"/>
        <c:lblAlgn val="ctr"/>
        <c:lblOffset val="100"/>
        <c:noMultiLvlLbl val="0"/>
      </c:catAx>
      <c:valAx>
        <c:axId val="2636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20004"/>
        <c:axId val="35087016"/>
      </c:barChart>
      <c:catAx>
        <c:axId val="3332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016"/>
        <c:auto val="1"/>
        <c:lblAlgn val="ctr"/>
        <c:lblOffset val="100"/>
        <c:noMultiLvlLbl val="0"/>
      </c:catAx>
      <c:valAx>
        <c:axId val="3508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85028"/>
        <c:axId val="45724678"/>
      </c:barChart>
      <c:catAx>
        <c:axId val="5758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4678"/>
        <c:auto val="1"/>
        <c:lblAlgn val="ctr"/>
        <c:lblOffset val="100"/>
        <c:noMultiLvlLbl val="0"/>
      </c:catAx>
      <c:valAx>
        <c:axId val="4572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8974"/>
        <c:axId val="80876282"/>
      </c:barChart>
      <c:catAx>
        <c:axId val="482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282"/>
        <c:auto val="1"/>
        <c:lblAlgn val="ctr"/>
        <c:lblOffset val="100"/>
        <c:noMultiLvlLbl val="0"/>
      </c:catAx>
      <c:valAx>
        <c:axId val="8087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79753"/>
        <c:axId val="55098554"/>
      </c:barChart>
      <c:catAx>
        <c:axId val="4037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554"/>
        <c:auto val="1"/>
        <c:lblAlgn val="ctr"/>
        <c:lblOffset val="100"/>
        <c:noMultiLvlLbl val="0"/>
      </c:catAx>
      <c:valAx>
        <c:axId val="5509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2214"/>
        <c:axId val="23712376"/>
      </c:barChart>
      <c:catAx>
        <c:axId val="878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376"/>
        <c:auto val="1"/>
        <c:lblAlgn val="ctr"/>
        <c:lblOffset val="100"/>
        <c:noMultiLvlLbl val="0"/>
      </c:catAx>
      <c:valAx>
        <c:axId val="2371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73785"/>
        <c:axId val="72917340"/>
      </c:barChart>
      <c:catAx>
        <c:axId val="9617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340"/>
        <c:auto val="1"/>
        <c:lblAlgn val="ctr"/>
        <c:lblOffset val="100"/>
        <c:noMultiLvlLbl val="0"/>
      </c:catAx>
      <c:valAx>
        <c:axId val="7291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24849"/>
        <c:axId val="20353784"/>
      </c:barChart>
      <c:catAx>
        <c:axId val="2122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784"/>
        <c:auto val="1"/>
        <c:lblAlgn val="ctr"/>
        <c:lblOffset val="100"/>
        <c:noMultiLvlLbl val="0"/>
      </c:catAx>
      <c:valAx>
        <c:axId val="2035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16093"/>
        <c:axId val="97781683"/>
      </c:barChart>
      <c:catAx>
        <c:axId val="5401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683"/>
        <c:auto val="1"/>
        <c:lblAlgn val="ctr"/>
        <c:lblOffset val="100"/>
        <c:noMultiLvlLbl val="0"/>
      </c:catAx>
      <c:valAx>
        <c:axId val="9778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