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3613"/>
        <c:axId val="96859789"/>
      </c:scatterChart>
      <c:valAx>
        <c:axId val="5305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789"/>
        <c:crossesAt val="0"/>
        <c:crossBetween val="midCat"/>
      </c:valAx>
      <c:valAx>
        <c:axId val="9685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3953"/>
        <c:axId val="80181397"/>
      </c:scatterChart>
      <c:valAx>
        <c:axId val="9306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397"/>
        <c:crossesAt val="0"/>
        <c:crossBetween val="midCat"/>
      </c:valAx>
      <c:valAx>
        <c:axId val="8018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25712"/>
        <c:axId val="20355892"/>
      </c:scatterChart>
      <c:valAx>
        <c:axId val="6862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92"/>
        <c:crossesAt val="0"/>
        <c:crossBetween val="midCat"/>
      </c:valAx>
      <c:valAx>
        <c:axId val="2035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09875"/>
        <c:axId val="44200634"/>
      </c:scatterChart>
      <c:valAx>
        <c:axId val="4000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34"/>
        <c:crossesAt val="0"/>
        <c:crossBetween val="midCat"/>
      </c:valAx>
      <c:valAx>
        <c:axId val="4420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