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90643"/>
        <c:axId val="22840492"/>
      </c:barChart>
      <c:catAx>
        <c:axId val="350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92"/>
        <c:auto val="1"/>
        <c:lblAlgn val="ctr"/>
        <c:lblOffset val="100"/>
        <c:noMultiLvlLbl val="0"/>
      </c:catAx>
      <c:valAx>
        <c:axId val="228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84855"/>
        <c:axId val="89300566"/>
      </c:barChart>
      <c:catAx>
        <c:axId val="647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66"/>
        <c:auto val="1"/>
        <c:lblAlgn val="ctr"/>
        <c:lblOffset val="100"/>
        <c:noMultiLvlLbl val="0"/>
      </c:catAx>
      <c:valAx>
        <c:axId val="893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79916"/>
        <c:axId val="43279836"/>
      </c:barChart>
      <c:catAx>
        <c:axId val="342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836"/>
        <c:auto val="1"/>
        <c:lblAlgn val="ctr"/>
        <c:lblOffset val="100"/>
        <c:noMultiLvlLbl val="0"/>
      </c:catAx>
      <c:valAx>
        <c:axId val="432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52591"/>
        <c:axId val="22549143"/>
      </c:barChart>
      <c:catAx>
        <c:axId val="485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143"/>
        <c:auto val="1"/>
        <c:lblAlgn val="ctr"/>
        <c:lblOffset val="100"/>
        <c:noMultiLvlLbl val="0"/>
      </c:catAx>
      <c:valAx>
        <c:axId val="225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08758"/>
        <c:axId val="42220168"/>
      </c:barChart>
      <c:catAx>
        <c:axId val="3050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68"/>
        <c:auto val="1"/>
        <c:lblAlgn val="ctr"/>
        <c:lblOffset val="100"/>
        <c:noMultiLvlLbl val="0"/>
      </c:catAx>
      <c:valAx>
        <c:axId val="422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54155"/>
        <c:axId val="93973243"/>
      </c:barChart>
      <c:catAx>
        <c:axId val="539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243"/>
        <c:auto val="1"/>
        <c:lblAlgn val="ctr"/>
        <c:lblOffset val="100"/>
        <c:noMultiLvlLbl val="0"/>
      </c:catAx>
      <c:valAx>
        <c:axId val="939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1812"/>
        <c:axId val="60765724"/>
      </c:barChart>
      <c:catAx>
        <c:axId val="261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724"/>
        <c:auto val="1"/>
        <c:lblAlgn val="ctr"/>
        <c:lblOffset val="100"/>
        <c:noMultiLvlLbl val="0"/>
      </c:catAx>
      <c:valAx>
        <c:axId val="607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5844"/>
        <c:axId val="33665273"/>
      </c:barChart>
      <c:catAx>
        <c:axId val="119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273"/>
        <c:auto val="1"/>
        <c:lblAlgn val="ctr"/>
        <c:lblOffset val="100"/>
        <c:noMultiLvlLbl val="0"/>
      </c:catAx>
      <c:valAx>
        <c:axId val="336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44901"/>
        <c:axId val="4589305"/>
      </c:barChart>
      <c:catAx>
        <c:axId val="582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05"/>
        <c:auto val="1"/>
        <c:lblAlgn val="ctr"/>
        <c:lblOffset val="100"/>
        <c:noMultiLvlLbl val="0"/>
      </c:catAx>
      <c:valAx>
        <c:axId val="458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96117"/>
        <c:axId val="89040092"/>
      </c:barChart>
      <c:catAx>
        <c:axId val="2819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092"/>
        <c:auto val="1"/>
        <c:lblAlgn val="ctr"/>
        <c:lblOffset val="100"/>
        <c:noMultiLvlLbl val="0"/>
      </c:catAx>
      <c:valAx>
        <c:axId val="890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57225"/>
        <c:axId val="9714151"/>
      </c:barChart>
      <c:catAx>
        <c:axId val="327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51"/>
        <c:auto val="1"/>
        <c:lblAlgn val="ctr"/>
        <c:lblOffset val="100"/>
        <c:noMultiLvlLbl val="0"/>
      </c:catAx>
      <c:valAx>
        <c:axId val="97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5948"/>
        <c:axId val="25812016"/>
      </c:barChart>
      <c:catAx>
        <c:axId val="354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016"/>
        <c:auto val="1"/>
        <c:lblAlgn val="ctr"/>
        <c:lblOffset val="100"/>
        <c:noMultiLvlLbl val="0"/>
      </c:catAx>
      <c:valAx>
        <c:axId val="258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472"/>
        <c:axId val="56014160"/>
      </c:barChart>
      <c:catAx>
        <c:axId val="859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160"/>
        <c:auto val="1"/>
        <c:lblAlgn val="ctr"/>
        <c:lblOffset val="100"/>
        <c:noMultiLvlLbl val="0"/>
      </c:catAx>
      <c:valAx>
        <c:axId val="560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72109"/>
        <c:axId val="12108016"/>
      </c:barChart>
      <c:catAx>
        <c:axId val="895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016"/>
        <c:auto val="1"/>
        <c:lblAlgn val="ctr"/>
        <c:lblOffset val="100"/>
        <c:noMultiLvlLbl val="0"/>
      </c:catAx>
      <c:valAx>
        <c:axId val="121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84573"/>
        <c:axId val="74881151"/>
      </c:barChart>
      <c:catAx>
        <c:axId val="5888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151"/>
        <c:auto val="1"/>
        <c:lblAlgn val="ctr"/>
        <c:lblOffset val="100"/>
        <c:noMultiLvlLbl val="0"/>
      </c:catAx>
      <c:valAx>
        <c:axId val="748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12499"/>
        <c:axId val="60158966"/>
      </c:barChart>
      <c:catAx>
        <c:axId val="924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966"/>
        <c:auto val="1"/>
        <c:lblAlgn val="ctr"/>
        <c:lblOffset val="100"/>
        <c:noMultiLvlLbl val="0"/>
      </c:catAx>
      <c:valAx>
        <c:axId val="601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03470"/>
        <c:axId val="16055027"/>
      </c:barChart>
      <c:catAx>
        <c:axId val="439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027"/>
        <c:auto val="1"/>
        <c:lblAlgn val="ctr"/>
        <c:lblOffset val="100"/>
        <c:noMultiLvlLbl val="0"/>
      </c:catAx>
      <c:valAx>
        <c:axId val="160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1102"/>
        <c:axId val="91208356"/>
      </c:barChart>
      <c:catAx>
        <c:axId val="54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356"/>
        <c:auto val="1"/>
        <c:lblAlgn val="ctr"/>
        <c:lblOffset val="100"/>
        <c:noMultiLvlLbl val="0"/>
      </c:catAx>
      <c:valAx>
        <c:axId val="912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