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6897"/>
        <c:axId val="78885815"/>
      </c:scatterChart>
      <c:valAx>
        <c:axId val="3900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15"/>
        <c:crossesAt val="0"/>
        <c:crossBetween val="midCat"/>
      </c:valAx>
      <c:valAx>
        <c:axId val="788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5050"/>
        <c:axId val="79723183"/>
      </c:scatterChart>
      <c:valAx>
        <c:axId val="5955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183"/>
        <c:crossesAt val="0"/>
        <c:crossBetween val="midCat"/>
      </c:valAx>
      <c:valAx>
        <c:axId val="797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5681"/>
        <c:axId val="38417926"/>
      </c:scatterChart>
      <c:valAx>
        <c:axId val="6764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26"/>
        <c:crossesAt val="0"/>
        <c:crossBetween val="midCat"/>
      </c:valAx>
      <c:valAx>
        <c:axId val="3841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3115"/>
        <c:axId val="47387868"/>
      </c:scatterChart>
      <c:valAx>
        <c:axId val="8707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68"/>
        <c:crossesAt val="0"/>
        <c:crossBetween val="midCat"/>
      </c:valAx>
      <c:valAx>
        <c:axId val="4738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