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5322179"/>
        <c:axId val="73297287"/>
      </c:scatterChart>
      <c:valAx>
        <c:axId val="253221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297287"/>
        <c:crossesAt val="0"/>
        <c:crossBetween val="midCat"/>
      </c:valAx>
      <c:valAx>
        <c:axId val="732972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3221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