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36151"/>
        <c:axId val="74818604"/>
      </c:scatterChart>
      <c:valAx>
        <c:axId val="47436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604"/>
        <c:crossesAt val="0"/>
        <c:crossBetween val="midCat"/>
      </c:valAx>
      <c:valAx>
        <c:axId val="74818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10830"/>
        <c:axId val="42490091"/>
      </c:scatterChart>
      <c:valAx>
        <c:axId val="87710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91"/>
        <c:crossesAt val="0"/>
        <c:crossBetween val="midCat"/>
      </c:valAx>
      <c:valAx>
        <c:axId val="4249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