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19236"/>
        <c:axId val="96309768"/>
      </c:scatterChart>
      <c:valAx>
        <c:axId val="75019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768"/>
        <c:crossesAt val="0"/>
        <c:crossBetween val="midCat"/>
      </c:valAx>
      <c:valAx>
        <c:axId val="96309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23609"/>
        <c:axId val="75567614"/>
      </c:scatterChart>
      <c:valAx>
        <c:axId val="6582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614"/>
        <c:crossesAt val="0"/>
        <c:crossBetween val="midCat"/>
      </c:valAx>
      <c:valAx>
        <c:axId val="7556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11396"/>
        <c:axId val="92621107"/>
      </c:scatterChart>
      <c:valAx>
        <c:axId val="5731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107"/>
        <c:crossesAt val="0"/>
        <c:crossBetween val="midCat"/>
      </c:valAx>
      <c:valAx>
        <c:axId val="9262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62322"/>
        <c:axId val="73900942"/>
      </c:scatterChart>
      <c:valAx>
        <c:axId val="38362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942"/>
        <c:crossesAt val="0"/>
        <c:crossBetween val="midCat"/>
      </c:valAx>
      <c:valAx>
        <c:axId val="73900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