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21318"/>
        <c:axId val="29394413"/>
      </c:barChart>
      <c:catAx>
        <c:axId val="140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413"/>
        <c:auto val="1"/>
        <c:lblAlgn val="ctr"/>
        <c:lblOffset val="100"/>
        <c:noMultiLvlLbl val="0"/>
      </c:catAx>
      <c:valAx>
        <c:axId val="293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94532"/>
        <c:axId val="67758477"/>
      </c:barChart>
      <c:catAx>
        <c:axId val="1319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477"/>
        <c:auto val="1"/>
        <c:lblAlgn val="ctr"/>
        <c:lblOffset val="100"/>
        <c:noMultiLvlLbl val="0"/>
      </c:catAx>
      <c:valAx>
        <c:axId val="677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98303"/>
        <c:axId val="15074718"/>
      </c:barChart>
      <c:catAx>
        <c:axId val="272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718"/>
        <c:auto val="1"/>
        <c:lblAlgn val="ctr"/>
        <c:lblOffset val="100"/>
        <c:noMultiLvlLbl val="0"/>
      </c:catAx>
      <c:valAx>
        <c:axId val="150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03561"/>
        <c:axId val="73287064"/>
      </c:barChart>
      <c:catAx>
        <c:axId val="9550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064"/>
        <c:auto val="1"/>
        <c:lblAlgn val="ctr"/>
        <c:lblOffset val="100"/>
        <c:noMultiLvlLbl val="0"/>
      </c:catAx>
      <c:valAx>
        <c:axId val="732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5623"/>
        <c:axId val="18742869"/>
      </c:barChart>
      <c:catAx>
        <c:axId val="839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869"/>
        <c:auto val="1"/>
        <c:lblAlgn val="ctr"/>
        <c:lblOffset val="100"/>
        <c:noMultiLvlLbl val="0"/>
      </c:catAx>
      <c:valAx>
        <c:axId val="187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10013"/>
        <c:axId val="99826582"/>
      </c:barChart>
      <c:catAx>
        <c:axId val="9941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582"/>
        <c:auto val="1"/>
        <c:lblAlgn val="ctr"/>
        <c:lblOffset val="100"/>
        <c:noMultiLvlLbl val="0"/>
      </c:catAx>
      <c:valAx>
        <c:axId val="998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0462"/>
        <c:axId val="58802385"/>
      </c:barChart>
      <c:catAx>
        <c:axId val="703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385"/>
        <c:auto val="1"/>
        <c:lblAlgn val="ctr"/>
        <c:lblOffset val="100"/>
        <c:noMultiLvlLbl val="0"/>
      </c:catAx>
      <c:valAx>
        <c:axId val="588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06201"/>
        <c:axId val="89725"/>
      </c:barChart>
      <c:catAx>
        <c:axId val="3510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"/>
        <c:auto val="1"/>
        <c:lblAlgn val="ctr"/>
        <c:lblOffset val="100"/>
        <c:noMultiLvlLbl val="0"/>
      </c:catAx>
      <c:valAx>
        <c:axId val="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22624"/>
        <c:axId val="6844323"/>
      </c:barChart>
      <c:catAx>
        <c:axId val="2132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3"/>
        <c:auto val="1"/>
        <c:lblAlgn val="ctr"/>
        <c:lblOffset val="100"/>
        <c:noMultiLvlLbl val="0"/>
      </c:catAx>
      <c:valAx>
        <c:axId val="68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51557"/>
        <c:axId val="62886214"/>
      </c:barChart>
      <c:catAx>
        <c:axId val="1275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214"/>
        <c:auto val="1"/>
        <c:lblAlgn val="ctr"/>
        <c:lblOffset val="100"/>
        <c:noMultiLvlLbl val="0"/>
      </c:catAx>
      <c:valAx>
        <c:axId val="6288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67090"/>
        <c:axId val="28518611"/>
      </c:barChart>
      <c:catAx>
        <c:axId val="439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611"/>
        <c:auto val="1"/>
        <c:lblAlgn val="ctr"/>
        <c:lblOffset val="100"/>
        <c:noMultiLvlLbl val="0"/>
      </c:catAx>
      <c:valAx>
        <c:axId val="285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654"/>
        <c:axId val="35077302"/>
      </c:barChart>
      <c:catAx>
        <c:axId val="26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302"/>
        <c:auto val="1"/>
        <c:lblAlgn val="ctr"/>
        <c:lblOffset val="100"/>
        <c:noMultiLvlLbl val="0"/>
      </c:catAx>
      <c:valAx>
        <c:axId val="350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37206"/>
        <c:axId val="13665331"/>
      </c:barChart>
      <c:catAx>
        <c:axId val="4133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331"/>
        <c:auto val="1"/>
        <c:lblAlgn val="ctr"/>
        <c:lblOffset val="100"/>
        <c:noMultiLvlLbl val="0"/>
      </c:catAx>
      <c:valAx>
        <c:axId val="136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14167"/>
        <c:axId val="97336386"/>
      </c:barChart>
      <c:catAx>
        <c:axId val="3701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386"/>
        <c:auto val="1"/>
        <c:lblAlgn val="ctr"/>
        <c:lblOffset val="100"/>
        <c:noMultiLvlLbl val="0"/>
      </c:catAx>
      <c:valAx>
        <c:axId val="973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32411"/>
        <c:axId val="54409901"/>
      </c:barChart>
      <c:catAx>
        <c:axId val="5643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901"/>
        <c:auto val="1"/>
        <c:lblAlgn val="ctr"/>
        <c:lblOffset val="100"/>
        <c:noMultiLvlLbl val="0"/>
      </c:catAx>
      <c:valAx>
        <c:axId val="544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51721"/>
        <c:axId val="68490091"/>
      </c:barChart>
      <c:catAx>
        <c:axId val="981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091"/>
        <c:auto val="1"/>
        <c:lblAlgn val="ctr"/>
        <c:lblOffset val="100"/>
        <c:noMultiLvlLbl val="0"/>
      </c:catAx>
      <c:valAx>
        <c:axId val="684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28872"/>
        <c:axId val="58272453"/>
      </c:barChart>
      <c:catAx>
        <c:axId val="105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453"/>
        <c:auto val="1"/>
        <c:lblAlgn val="ctr"/>
        <c:lblOffset val="100"/>
        <c:noMultiLvlLbl val="0"/>
      </c:catAx>
      <c:valAx>
        <c:axId val="582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42026"/>
        <c:axId val="91919342"/>
      </c:barChart>
      <c:catAx>
        <c:axId val="4444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342"/>
        <c:auto val="1"/>
        <c:lblAlgn val="ctr"/>
        <c:lblOffset val="100"/>
        <c:noMultiLvlLbl val="0"/>
      </c:catAx>
      <c:valAx>
        <c:axId val="919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