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5169"/>
        <c:axId val="17367782"/>
      </c:scatterChart>
      <c:valAx>
        <c:axId val="977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82"/>
        <c:crossesAt val="0"/>
        <c:crossBetween val="midCat"/>
      </c:valAx>
      <c:valAx>
        <c:axId val="1736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6234"/>
        <c:axId val="43952576"/>
      </c:scatterChart>
      <c:valAx>
        <c:axId val="9584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576"/>
        <c:crossesAt val="0"/>
        <c:crossBetween val="midCat"/>
      </c:valAx>
      <c:valAx>
        <c:axId val="4395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5545"/>
        <c:axId val="33880733"/>
      </c:scatterChart>
      <c:valAx>
        <c:axId val="7656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733"/>
        <c:crossesAt val="0"/>
        <c:crossBetween val="midCat"/>
      </c:valAx>
      <c:valAx>
        <c:axId val="3388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10803"/>
        <c:axId val="87521933"/>
      </c:scatterChart>
      <c:valAx>
        <c:axId val="2051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933"/>
        <c:crossesAt val="0"/>
        <c:crossBetween val="midCat"/>
      </c:valAx>
      <c:valAx>
        <c:axId val="875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