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7663"/>
        <c:axId val="29349176"/>
      </c:barChart>
      <c:catAx>
        <c:axId val="824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176"/>
        <c:auto val="1"/>
        <c:lblAlgn val="ctr"/>
        <c:lblOffset val="100"/>
        <c:noMultiLvlLbl val="0"/>
      </c:catAx>
      <c:valAx>
        <c:axId val="293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2136"/>
        <c:axId val="77644813"/>
      </c:barChart>
      <c:catAx>
        <c:axId val="87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13"/>
        <c:auto val="1"/>
        <c:lblAlgn val="ctr"/>
        <c:lblOffset val="100"/>
        <c:noMultiLvlLbl val="0"/>
      </c:catAx>
      <c:valAx>
        <c:axId val="776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8023"/>
        <c:axId val="42489015"/>
      </c:barChart>
      <c:catAx>
        <c:axId val="797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15"/>
        <c:auto val="1"/>
        <c:lblAlgn val="ctr"/>
        <c:lblOffset val="100"/>
        <c:noMultiLvlLbl val="0"/>
      </c:catAx>
      <c:valAx>
        <c:axId val="424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9732"/>
        <c:axId val="42327147"/>
      </c:barChart>
      <c:catAx>
        <c:axId val="893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47"/>
        <c:auto val="1"/>
        <c:lblAlgn val="ctr"/>
        <c:lblOffset val="100"/>
        <c:noMultiLvlLbl val="0"/>
      </c:catAx>
      <c:valAx>
        <c:axId val="423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61950"/>
        <c:axId val="10665365"/>
      </c:barChart>
      <c:catAx>
        <c:axId val="438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65"/>
        <c:auto val="1"/>
        <c:lblAlgn val="ctr"/>
        <c:lblOffset val="100"/>
        <c:noMultiLvlLbl val="0"/>
      </c:catAx>
      <c:valAx>
        <c:axId val="106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2713"/>
        <c:axId val="4928993"/>
      </c:barChart>
      <c:catAx>
        <c:axId val="327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3"/>
        <c:auto val="1"/>
        <c:lblAlgn val="ctr"/>
        <c:lblOffset val="100"/>
        <c:noMultiLvlLbl val="0"/>
      </c:catAx>
      <c:valAx>
        <c:axId val="49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5730"/>
        <c:axId val="83019391"/>
      </c:barChart>
      <c:catAx>
        <c:axId val="367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391"/>
        <c:auto val="1"/>
        <c:lblAlgn val="ctr"/>
        <c:lblOffset val="100"/>
        <c:noMultiLvlLbl val="0"/>
      </c:catAx>
      <c:valAx>
        <c:axId val="83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9687"/>
        <c:axId val="55028128"/>
      </c:barChart>
      <c:catAx>
        <c:axId val="782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128"/>
        <c:auto val="1"/>
        <c:lblAlgn val="ctr"/>
        <c:lblOffset val="100"/>
        <c:noMultiLvlLbl val="0"/>
      </c:catAx>
      <c:valAx>
        <c:axId val="550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8465"/>
        <c:axId val="70203584"/>
      </c:barChart>
      <c:catAx>
        <c:axId val="9800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84"/>
        <c:auto val="1"/>
        <c:lblAlgn val="ctr"/>
        <c:lblOffset val="100"/>
        <c:noMultiLvlLbl val="0"/>
      </c:catAx>
      <c:valAx>
        <c:axId val="702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11883"/>
        <c:axId val="89619029"/>
      </c:barChart>
      <c:catAx>
        <c:axId val="592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029"/>
        <c:auto val="1"/>
        <c:lblAlgn val="ctr"/>
        <c:lblOffset val="100"/>
        <c:noMultiLvlLbl val="0"/>
      </c:catAx>
      <c:valAx>
        <c:axId val="896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0955"/>
        <c:axId val="63009927"/>
      </c:barChart>
      <c:catAx>
        <c:axId val="56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27"/>
        <c:auto val="1"/>
        <c:lblAlgn val="ctr"/>
        <c:lblOffset val="100"/>
        <c:noMultiLvlLbl val="0"/>
      </c:catAx>
      <c:valAx>
        <c:axId val="630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3738"/>
        <c:axId val="69427669"/>
      </c:barChart>
      <c:catAx>
        <c:axId val="555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69"/>
        <c:auto val="1"/>
        <c:lblAlgn val="ctr"/>
        <c:lblOffset val="100"/>
        <c:noMultiLvlLbl val="0"/>
      </c:catAx>
      <c:valAx>
        <c:axId val="694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1929"/>
        <c:axId val="13338986"/>
      </c:barChart>
      <c:catAx>
        <c:axId val="167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86"/>
        <c:auto val="1"/>
        <c:lblAlgn val="ctr"/>
        <c:lblOffset val="100"/>
        <c:noMultiLvlLbl val="0"/>
      </c:catAx>
      <c:valAx>
        <c:axId val="133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31063"/>
        <c:axId val="42410128"/>
      </c:barChart>
      <c:catAx>
        <c:axId val="958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128"/>
        <c:auto val="1"/>
        <c:lblAlgn val="ctr"/>
        <c:lblOffset val="100"/>
        <c:noMultiLvlLbl val="0"/>
      </c:catAx>
      <c:valAx>
        <c:axId val="424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3391"/>
        <c:axId val="71927909"/>
      </c:barChart>
      <c:catAx>
        <c:axId val="238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09"/>
        <c:auto val="1"/>
        <c:lblAlgn val="ctr"/>
        <c:lblOffset val="100"/>
        <c:noMultiLvlLbl val="0"/>
      </c:catAx>
      <c:valAx>
        <c:axId val="719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65729"/>
        <c:axId val="69573580"/>
      </c:barChart>
      <c:catAx>
        <c:axId val="376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80"/>
        <c:auto val="1"/>
        <c:lblAlgn val="ctr"/>
        <c:lblOffset val="100"/>
        <c:noMultiLvlLbl val="0"/>
      </c:catAx>
      <c:valAx>
        <c:axId val="695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1908"/>
        <c:axId val="49159837"/>
      </c:barChart>
      <c:catAx>
        <c:axId val="237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37"/>
        <c:auto val="1"/>
        <c:lblAlgn val="ctr"/>
        <c:lblOffset val="100"/>
        <c:noMultiLvlLbl val="0"/>
      </c:catAx>
      <c:valAx>
        <c:axId val="491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16267"/>
        <c:axId val="84518281"/>
      </c:barChart>
      <c:catAx>
        <c:axId val="381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81"/>
        <c:auto val="1"/>
        <c:lblAlgn val="ctr"/>
        <c:lblOffset val="100"/>
        <c:noMultiLvlLbl val="0"/>
      </c:catAx>
      <c:valAx>
        <c:axId val="845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