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4488"/>
        <c:axId val="14643328"/>
      </c:scatterChart>
      <c:valAx>
        <c:axId val="5052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328"/>
        <c:crossesAt val="0"/>
        <c:crossBetween val="midCat"/>
      </c:valAx>
      <c:valAx>
        <c:axId val="1464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9675"/>
        <c:axId val="87478017"/>
      </c:scatterChart>
      <c:valAx>
        <c:axId val="2882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17"/>
        <c:crossesAt val="0"/>
        <c:crossBetween val="midCat"/>
      </c:valAx>
      <c:valAx>
        <c:axId val="8747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4046"/>
        <c:axId val="33480373"/>
      </c:scatterChart>
      <c:valAx>
        <c:axId val="5728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73"/>
        <c:crossesAt val="0"/>
        <c:crossBetween val="midCat"/>
      </c:valAx>
      <c:valAx>
        <c:axId val="3348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1877"/>
        <c:axId val="81557801"/>
      </c:scatterChart>
      <c:valAx>
        <c:axId val="1638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01"/>
        <c:crossesAt val="0"/>
        <c:crossBetween val="midCat"/>
      </c:valAx>
      <c:valAx>
        <c:axId val="8155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