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93892"/>
        <c:axId val="59409982"/>
      </c:barChart>
      <c:catAx>
        <c:axId val="1759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982"/>
        <c:auto val="1"/>
        <c:lblAlgn val="ctr"/>
        <c:lblOffset val="100"/>
        <c:noMultiLvlLbl val="0"/>
      </c:catAx>
      <c:valAx>
        <c:axId val="594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45443"/>
        <c:axId val="52973239"/>
      </c:barChart>
      <c:catAx>
        <c:axId val="6564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239"/>
        <c:auto val="1"/>
        <c:lblAlgn val="ctr"/>
        <c:lblOffset val="100"/>
        <c:noMultiLvlLbl val="0"/>
      </c:catAx>
      <c:valAx>
        <c:axId val="529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13683"/>
        <c:axId val="42184182"/>
      </c:barChart>
      <c:catAx>
        <c:axId val="9071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182"/>
        <c:auto val="1"/>
        <c:lblAlgn val="ctr"/>
        <c:lblOffset val="100"/>
        <c:noMultiLvlLbl val="0"/>
      </c:catAx>
      <c:valAx>
        <c:axId val="421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86569"/>
        <c:axId val="39764131"/>
      </c:barChart>
      <c:catAx>
        <c:axId val="4198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131"/>
        <c:auto val="1"/>
        <c:lblAlgn val="ctr"/>
        <c:lblOffset val="100"/>
        <c:noMultiLvlLbl val="0"/>
      </c:catAx>
      <c:valAx>
        <c:axId val="397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16350"/>
        <c:axId val="85281176"/>
      </c:barChart>
      <c:catAx>
        <c:axId val="6921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176"/>
        <c:auto val="1"/>
        <c:lblAlgn val="ctr"/>
        <c:lblOffset val="100"/>
        <c:noMultiLvlLbl val="0"/>
      </c:catAx>
      <c:valAx>
        <c:axId val="852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14760"/>
        <c:axId val="58983026"/>
      </c:barChart>
      <c:catAx>
        <c:axId val="1531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026"/>
        <c:auto val="1"/>
        <c:lblAlgn val="ctr"/>
        <c:lblOffset val="100"/>
        <c:noMultiLvlLbl val="0"/>
      </c:catAx>
      <c:valAx>
        <c:axId val="589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7553"/>
        <c:axId val="33608763"/>
      </c:barChart>
      <c:catAx>
        <c:axId val="519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763"/>
        <c:auto val="1"/>
        <c:lblAlgn val="ctr"/>
        <c:lblOffset val="100"/>
        <c:noMultiLvlLbl val="0"/>
      </c:catAx>
      <c:valAx>
        <c:axId val="3360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25377"/>
        <c:axId val="24097255"/>
      </c:barChart>
      <c:catAx>
        <c:axId val="671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255"/>
        <c:auto val="1"/>
        <c:lblAlgn val="ctr"/>
        <c:lblOffset val="100"/>
        <c:noMultiLvlLbl val="0"/>
      </c:catAx>
      <c:valAx>
        <c:axId val="240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22462"/>
        <c:axId val="35362918"/>
      </c:barChart>
      <c:catAx>
        <c:axId val="6812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918"/>
        <c:auto val="1"/>
        <c:lblAlgn val="ctr"/>
        <c:lblOffset val="100"/>
        <c:noMultiLvlLbl val="0"/>
      </c:catAx>
      <c:valAx>
        <c:axId val="3536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63907"/>
        <c:axId val="99646447"/>
      </c:barChart>
      <c:catAx>
        <c:axId val="2476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447"/>
        <c:auto val="1"/>
        <c:lblAlgn val="ctr"/>
        <c:lblOffset val="100"/>
        <c:noMultiLvlLbl val="0"/>
      </c:catAx>
      <c:valAx>
        <c:axId val="996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38861"/>
        <c:axId val="12682371"/>
      </c:barChart>
      <c:catAx>
        <c:axId val="5263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371"/>
        <c:auto val="1"/>
        <c:lblAlgn val="ctr"/>
        <c:lblOffset val="100"/>
        <c:noMultiLvlLbl val="0"/>
      </c:catAx>
      <c:valAx>
        <c:axId val="126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6310"/>
        <c:axId val="11553263"/>
      </c:barChart>
      <c:catAx>
        <c:axId val="552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263"/>
        <c:auto val="1"/>
        <c:lblAlgn val="ctr"/>
        <c:lblOffset val="100"/>
        <c:noMultiLvlLbl val="0"/>
      </c:catAx>
      <c:valAx>
        <c:axId val="115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80719"/>
        <c:axId val="54738515"/>
      </c:barChart>
      <c:catAx>
        <c:axId val="6648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515"/>
        <c:auto val="1"/>
        <c:lblAlgn val="ctr"/>
        <c:lblOffset val="100"/>
        <c:noMultiLvlLbl val="0"/>
      </c:catAx>
      <c:valAx>
        <c:axId val="547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38273"/>
        <c:axId val="54491092"/>
      </c:barChart>
      <c:catAx>
        <c:axId val="5593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092"/>
        <c:auto val="1"/>
        <c:lblAlgn val="ctr"/>
        <c:lblOffset val="100"/>
        <c:noMultiLvlLbl val="0"/>
      </c:catAx>
      <c:valAx>
        <c:axId val="544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14473"/>
        <c:axId val="77443878"/>
      </c:barChart>
      <c:catAx>
        <c:axId val="2551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878"/>
        <c:auto val="1"/>
        <c:lblAlgn val="ctr"/>
        <c:lblOffset val="100"/>
        <c:noMultiLvlLbl val="0"/>
      </c:catAx>
      <c:valAx>
        <c:axId val="774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37352"/>
        <c:axId val="87992038"/>
      </c:barChart>
      <c:catAx>
        <c:axId val="214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038"/>
        <c:auto val="1"/>
        <c:lblAlgn val="ctr"/>
        <c:lblOffset val="100"/>
        <c:noMultiLvlLbl val="0"/>
      </c:catAx>
      <c:valAx>
        <c:axId val="879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2582"/>
        <c:axId val="28041297"/>
      </c:barChart>
      <c:catAx>
        <c:axId val="662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297"/>
        <c:auto val="1"/>
        <c:lblAlgn val="ctr"/>
        <c:lblOffset val="100"/>
        <c:noMultiLvlLbl val="0"/>
      </c:catAx>
      <c:valAx>
        <c:axId val="280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79337"/>
        <c:axId val="99500056"/>
      </c:barChart>
      <c:catAx>
        <c:axId val="8167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056"/>
        <c:auto val="1"/>
        <c:lblAlgn val="ctr"/>
        <c:lblOffset val="100"/>
        <c:noMultiLvlLbl val="0"/>
      </c:catAx>
      <c:valAx>
        <c:axId val="995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