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252"/>
        <c:axId val="97686763"/>
      </c:scatterChart>
      <c:valAx>
        <c:axId val="533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763"/>
        <c:crossesAt val="0"/>
        <c:crossBetween val="midCat"/>
      </c:valAx>
      <c:valAx>
        <c:axId val="9768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7554"/>
        <c:axId val="23920385"/>
      </c:scatterChart>
      <c:valAx>
        <c:axId val="9942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385"/>
        <c:crossesAt val="0"/>
        <c:crossBetween val="midCat"/>
      </c:valAx>
      <c:valAx>
        <c:axId val="2392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12408"/>
        <c:axId val="39495930"/>
      </c:scatterChart>
      <c:valAx>
        <c:axId val="2431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930"/>
        <c:crossesAt val="0"/>
        <c:crossBetween val="midCat"/>
      </c:valAx>
      <c:valAx>
        <c:axId val="3949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2917"/>
        <c:axId val="94819080"/>
      </c:scatterChart>
      <c:valAx>
        <c:axId val="5576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080"/>
        <c:crossesAt val="0"/>
        <c:crossBetween val="midCat"/>
      </c:valAx>
      <c:valAx>
        <c:axId val="9481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