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9836"/>
        <c:axId val="96774059"/>
      </c:barChart>
      <c:catAx>
        <c:axId val="915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59"/>
        <c:auto val="1"/>
        <c:lblAlgn val="ctr"/>
        <c:lblOffset val="100"/>
        <c:noMultiLvlLbl val="0"/>
      </c:catAx>
      <c:valAx>
        <c:axId val="967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9380"/>
        <c:axId val="73478896"/>
      </c:barChart>
      <c:catAx>
        <c:axId val="202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896"/>
        <c:auto val="1"/>
        <c:lblAlgn val="ctr"/>
        <c:lblOffset val="100"/>
        <c:noMultiLvlLbl val="0"/>
      </c:catAx>
      <c:valAx>
        <c:axId val="734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4847"/>
        <c:axId val="71711832"/>
      </c:barChart>
      <c:catAx>
        <c:axId val="616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32"/>
        <c:auto val="1"/>
        <c:lblAlgn val="ctr"/>
        <c:lblOffset val="100"/>
        <c:noMultiLvlLbl val="0"/>
      </c:catAx>
      <c:valAx>
        <c:axId val="717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3723"/>
        <c:axId val="52197437"/>
      </c:barChart>
      <c:catAx>
        <c:axId val="416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37"/>
        <c:auto val="1"/>
        <c:lblAlgn val="ctr"/>
        <c:lblOffset val="100"/>
        <c:noMultiLvlLbl val="0"/>
      </c:catAx>
      <c:valAx>
        <c:axId val="521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0804"/>
        <c:axId val="56070149"/>
      </c:barChart>
      <c:catAx>
        <c:axId val="993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149"/>
        <c:auto val="1"/>
        <c:lblAlgn val="ctr"/>
        <c:lblOffset val="100"/>
        <c:noMultiLvlLbl val="0"/>
      </c:catAx>
      <c:valAx>
        <c:axId val="560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59932"/>
        <c:axId val="82696291"/>
      </c:barChart>
      <c:catAx>
        <c:axId val="193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91"/>
        <c:auto val="1"/>
        <c:lblAlgn val="ctr"/>
        <c:lblOffset val="100"/>
        <c:noMultiLvlLbl val="0"/>
      </c:catAx>
      <c:valAx>
        <c:axId val="826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3079"/>
        <c:axId val="30637343"/>
      </c:barChart>
      <c:catAx>
        <c:axId val="287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43"/>
        <c:auto val="1"/>
        <c:lblAlgn val="ctr"/>
        <c:lblOffset val="100"/>
        <c:noMultiLvlLbl val="0"/>
      </c:catAx>
      <c:valAx>
        <c:axId val="306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7412"/>
        <c:axId val="96542386"/>
      </c:barChart>
      <c:catAx>
        <c:axId val="289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86"/>
        <c:auto val="1"/>
        <c:lblAlgn val="ctr"/>
        <c:lblOffset val="100"/>
        <c:noMultiLvlLbl val="0"/>
      </c:catAx>
      <c:valAx>
        <c:axId val="965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6823"/>
        <c:axId val="52946357"/>
      </c:barChart>
      <c:catAx>
        <c:axId val="939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357"/>
        <c:auto val="1"/>
        <c:lblAlgn val="ctr"/>
        <c:lblOffset val="100"/>
        <c:noMultiLvlLbl val="0"/>
      </c:catAx>
      <c:valAx>
        <c:axId val="529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82138"/>
        <c:axId val="31120176"/>
      </c:barChart>
      <c:catAx>
        <c:axId val="332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176"/>
        <c:auto val="1"/>
        <c:lblAlgn val="ctr"/>
        <c:lblOffset val="100"/>
        <c:noMultiLvlLbl val="0"/>
      </c:catAx>
      <c:valAx>
        <c:axId val="311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56140"/>
        <c:axId val="3017243"/>
      </c:barChart>
      <c:catAx>
        <c:axId val="816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43"/>
        <c:auto val="1"/>
        <c:lblAlgn val="ctr"/>
        <c:lblOffset val="100"/>
        <c:noMultiLvlLbl val="0"/>
      </c:catAx>
      <c:valAx>
        <c:axId val="30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223"/>
        <c:axId val="54371226"/>
      </c:barChart>
      <c:catAx>
        <c:axId val="49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26"/>
        <c:auto val="1"/>
        <c:lblAlgn val="ctr"/>
        <c:lblOffset val="100"/>
        <c:noMultiLvlLbl val="0"/>
      </c:catAx>
      <c:valAx>
        <c:axId val="543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1610"/>
        <c:axId val="77203164"/>
      </c:barChart>
      <c:catAx>
        <c:axId val="268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64"/>
        <c:auto val="1"/>
        <c:lblAlgn val="ctr"/>
        <c:lblOffset val="100"/>
        <c:noMultiLvlLbl val="0"/>
      </c:catAx>
      <c:valAx>
        <c:axId val="772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5060"/>
        <c:axId val="42899870"/>
      </c:barChart>
      <c:catAx>
        <c:axId val="242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870"/>
        <c:auto val="1"/>
        <c:lblAlgn val="ctr"/>
        <c:lblOffset val="100"/>
        <c:noMultiLvlLbl val="0"/>
      </c:catAx>
      <c:valAx>
        <c:axId val="4289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7898"/>
        <c:axId val="73848224"/>
      </c:barChart>
      <c:catAx>
        <c:axId val="350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224"/>
        <c:auto val="1"/>
        <c:lblAlgn val="ctr"/>
        <c:lblOffset val="100"/>
        <c:noMultiLvlLbl val="0"/>
      </c:catAx>
      <c:valAx>
        <c:axId val="738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0209"/>
        <c:axId val="25801715"/>
      </c:barChart>
      <c:catAx>
        <c:axId val="508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15"/>
        <c:auto val="1"/>
        <c:lblAlgn val="ctr"/>
        <c:lblOffset val="100"/>
        <c:noMultiLvlLbl val="0"/>
      </c:catAx>
      <c:valAx>
        <c:axId val="258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5132"/>
        <c:axId val="63377522"/>
      </c:barChart>
      <c:catAx>
        <c:axId val="735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22"/>
        <c:auto val="1"/>
        <c:lblAlgn val="ctr"/>
        <c:lblOffset val="100"/>
        <c:noMultiLvlLbl val="0"/>
      </c:catAx>
      <c:valAx>
        <c:axId val="633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0169"/>
        <c:axId val="64672495"/>
      </c:barChart>
      <c:catAx>
        <c:axId val="562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95"/>
        <c:auto val="1"/>
        <c:lblAlgn val="ctr"/>
        <c:lblOffset val="100"/>
        <c:noMultiLvlLbl val="0"/>
      </c:catAx>
      <c:valAx>
        <c:axId val="646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