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994"/>
        <c:axId val="37098242"/>
      </c:scatterChart>
      <c:valAx>
        <c:axId val="442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242"/>
        <c:crossesAt val="0"/>
        <c:crossBetween val="midCat"/>
      </c:valAx>
      <c:valAx>
        <c:axId val="3709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1991"/>
        <c:axId val="97094729"/>
      </c:scatterChart>
      <c:valAx>
        <c:axId val="398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729"/>
        <c:crossesAt val="0"/>
        <c:crossBetween val="midCat"/>
      </c:valAx>
      <c:valAx>
        <c:axId val="9709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14204"/>
        <c:axId val="47390000"/>
      </c:scatterChart>
      <c:valAx>
        <c:axId val="2471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00"/>
        <c:crossesAt val="0"/>
        <c:crossBetween val="midCat"/>
      </c:valAx>
      <c:valAx>
        <c:axId val="4739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58872"/>
        <c:axId val="76277948"/>
      </c:scatterChart>
      <c:valAx>
        <c:axId val="9475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48"/>
        <c:crossesAt val="0"/>
        <c:crossBetween val="midCat"/>
      </c:valAx>
      <c:valAx>
        <c:axId val="7627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