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31627"/>
        <c:axId val="12357504"/>
      </c:barChart>
      <c:catAx>
        <c:axId val="202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04"/>
        <c:auto val="1"/>
        <c:lblAlgn val="ctr"/>
        <c:lblOffset val="100"/>
        <c:noMultiLvlLbl val="0"/>
      </c:catAx>
      <c:valAx>
        <c:axId val="123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4723"/>
        <c:axId val="97399377"/>
      </c:barChart>
      <c:catAx>
        <c:axId val="62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377"/>
        <c:auto val="1"/>
        <c:lblAlgn val="ctr"/>
        <c:lblOffset val="100"/>
        <c:noMultiLvlLbl val="0"/>
      </c:catAx>
      <c:valAx>
        <c:axId val="973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06099"/>
        <c:axId val="36007158"/>
      </c:barChart>
      <c:catAx>
        <c:axId val="929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158"/>
        <c:auto val="1"/>
        <c:lblAlgn val="ctr"/>
        <c:lblOffset val="100"/>
        <c:noMultiLvlLbl val="0"/>
      </c:catAx>
      <c:valAx>
        <c:axId val="360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6466"/>
        <c:axId val="47508748"/>
      </c:barChart>
      <c:catAx>
        <c:axId val="648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748"/>
        <c:auto val="1"/>
        <c:lblAlgn val="ctr"/>
        <c:lblOffset val="100"/>
        <c:noMultiLvlLbl val="0"/>
      </c:catAx>
      <c:valAx>
        <c:axId val="475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48609"/>
        <c:axId val="5786865"/>
      </c:barChart>
      <c:catAx>
        <c:axId val="796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65"/>
        <c:auto val="1"/>
        <c:lblAlgn val="ctr"/>
        <c:lblOffset val="100"/>
        <c:noMultiLvlLbl val="0"/>
      </c:catAx>
      <c:valAx>
        <c:axId val="57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83376"/>
        <c:axId val="18778809"/>
      </c:barChart>
      <c:catAx>
        <c:axId val="504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809"/>
        <c:auto val="1"/>
        <c:lblAlgn val="ctr"/>
        <c:lblOffset val="100"/>
        <c:noMultiLvlLbl val="0"/>
      </c:catAx>
      <c:valAx>
        <c:axId val="187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6566"/>
        <c:axId val="7425410"/>
      </c:barChart>
      <c:catAx>
        <c:axId val="775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0"/>
        <c:auto val="1"/>
        <c:lblAlgn val="ctr"/>
        <c:lblOffset val="100"/>
        <c:noMultiLvlLbl val="0"/>
      </c:catAx>
      <c:valAx>
        <c:axId val="74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14315"/>
        <c:axId val="18292031"/>
      </c:barChart>
      <c:catAx>
        <c:axId val="890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031"/>
        <c:auto val="1"/>
        <c:lblAlgn val="ctr"/>
        <c:lblOffset val="100"/>
        <c:noMultiLvlLbl val="0"/>
      </c:catAx>
      <c:valAx>
        <c:axId val="182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5588"/>
        <c:axId val="51322980"/>
      </c:barChart>
      <c:catAx>
        <c:axId val="159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980"/>
        <c:auto val="1"/>
        <c:lblAlgn val="ctr"/>
        <c:lblOffset val="100"/>
        <c:noMultiLvlLbl val="0"/>
      </c:catAx>
      <c:valAx>
        <c:axId val="513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86089"/>
        <c:axId val="70102349"/>
      </c:barChart>
      <c:catAx>
        <c:axId val="907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49"/>
        <c:auto val="1"/>
        <c:lblAlgn val="ctr"/>
        <c:lblOffset val="100"/>
        <c:noMultiLvlLbl val="0"/>
      </c:catAx>
      <c:valAx>
        <c:axId val="701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9214"/>
        <c:axId val="37116388"/>
      </c:barChart>
      <c:catAx>
        <c:axId val="111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88"/>
        <c:auto val="1"/>
        <c:lblAlgn val="ctr"/>
        <c:lblOffset val="100"/>
        <c:noMultiLvlLbl val="0"/>
      </c:catAx>
      <c:valAx>
        <c:axId val="371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7899"/>
        <c:axId val="87681436"/>
      </c:barChart>
      <c:catAx>
        <c:axId val="7003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436"/>
        <c:auto val="1"/>
        <c:lblAlgn val="ctr"/>
        <c:lblOffset val="100"/>
        <c:noMultiLvlLbl val="0"/>
      </c:catAx>
      <c:valAx>
        <c:axId val="876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5713"/>
        <c:axId val="64388390"/>
      </c:barChart>
      <c:catAx>
        <c:axId val="41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90"/>
        <c:auto val="1"/>
        <c:lblAlgn val="ctr"/>
        <c:lblOffset val="100"/>
        <c:noMultiLvlLbl val="0"/>
      </c:catAx>
      <c:valAx>
        <c:axId val="643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30934"/>
        <c:axId val="65970665"/>
      </c:barChart>
      <c:catAx>
        <c:axId val="965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665"/>
        <c:auto val="1"/>
        <c:lblAlgn val="ctr"/>
        <c:lblOffset val="100"/>
        <c:noMultiLvlLbl val="0"/>
      </c:catAx>
      <c:valAx>
        <c:axId val="659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73998"/>
        <c:axId val="43812874"/>
      </c:barChart>
      <c:catAx>
        <c:axId val="553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874"/>
        <c:auto val="1"/>
        <c:lblAlgn val="ctr"/>
        <c:lblOffset val="100"/>
        <c:noMultiLvlLbl val="0"/>
      </c:catAx>
      <c:valAx>
        <c:axId val="438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98371"/>
        <c:axId val="70459266"/>
      </c:barChart>
      <c:catAx>
        <c:axId val="184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266"/>
        <c:auto val="1"/>
        <c:lblAlgn val="ctr"/>
        <c:lblOffset val="100"/>
        <c:noMultiLvlLbl val="0"/>
      </c:catAx>
      <c:valAx>
        <c:axId val="704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21749"/>
        <c:axId val="49516112"/>
      </c:barChart>
      <c:catAx>
        <c:axId val="483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112"/>
        <c:auto val="1"/>
        <c:lblAlgn val="ctr"/>
        <c:lblOffset val="100"/>
        <c:noMultiLvlLbl val="0"/>
      </c:catAx>
      <c:valAx>
        <c:axId val="495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42979"/>
        <c:axId val="2453725"/>
      </c:barChart>
      <c:catAx>
        <c:axId val="563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25"/>
        <c:auto val="1"/>
        <c:lblAlgn val="ctr"/>
        <c:lblOffset val="100"/>
        <c:noMultiLvlLbl val="0"/>
      </c:catAx>
      <c:valAx>
        <c:axId val="24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