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56"/>
        <c:axId val="27081449"/>
      </c:scatterChart>
      <c:valAx>
        <c:axId val="37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449"/>
        <c:crossesAt val="0"/>
        <c:crossBetween val="midCat"/>
      </c:valAx>
      <c:valAx>
        <c:axId val="2708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68984"/>
        <c:axId val="64480876"/>
      </c:scatterChart>
      <c:valAx>
        <c:axId val="7596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876"/>
        <c:crossesAt val="0"/>
        <c:crossBetween val="midCat"/>
      </c:valAx>
      <c:valAx>
        <c:axId val="6448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48934"/>
        <c:axId val="90245700"/>
      </c:scatterChart>
      <c:valAx>
        <c:axId val="8594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700"/>
        <c:crossesAt val="0"/>
        <c:crossBetween val="midCat"/>
      </c:valAx>
      <c:valAx>
        <c:axId val="9024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867"/>
        <c:axId val="56694180"/>
      </c:scatterChart>
      <c:valAx>
        <c:axId val="901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180"/>
        <c:crossesAt val="0"/>
        <c:crossBetween val="midCat"/>
      </c:valAx>
      <c:valAx>
        <c:axId val="5669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