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61884"/>
        <c:axId val="30910641"/>
      </c:barChart>
      <c:catAx>
        <c:axId val="9216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641"/>
        <c:auto val="1"/>
        <c:lblAlgn val="ctr"/>
        <c:lblOffset val="100"/>
        <c:noMultiLvlLbl val="0"/>
      </c:catAx>
      <c:valAx>
        <c:axId val="309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78731"/>
        <c:axId val="741501"/>
      </c:barChart>
      <c:catAx>
        <c:axId val="1117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1"/>
        <c:auto val="1"/>
        <c:lblAlgn val="ctr"/>
        <c:lblOffset val="100"/>
        <c:noMultiLvlLbl val="0"/>
      </c:catAx>
      <c:valAx>
        <c:axId val="7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05171"/>
        <c:axId val="64762568"/>
      </c:barChart>
      <c:catAx>
        <c:axId val="247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568"/>
        <c:auto val="1"/>
        <c:lblAlgn val="ctr"/>
        <c:lblOffset val="100"/>
        <c:noMultiLvlLbl val="0"/>
      </c:catAx>
      <c:valAx>
        <c:axId val="647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28979"/>
        <c:axId val="36301218"/>
      </c:barChart>
      <c:catAx>
        <c:axId val="478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218"/>
        <c:auto val="1"/>
        <c:lblAlgn val="ctr"/>
        <c:lblOffset val="100"/>
        <c:noMultiLvlLbl val="0"/>
      </c:catAx>
      <c:valAx>
        <c:axId val="363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55403"/>
        <c:axId val="65342225"/>
      </c:barChart>
      <c:catAx>
        <c:axId val="9025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225"/>
        <c:auto val="1"/>
        <c:lblAlgn val="ctr"/>
        <c:lblOffset val="100"/>
        <c:noMultiLvlLbl val="0"/>
      </c:catAx>
      <c:valAx>
        <c:axId val="653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59973"/>
        <c:axId val="45804716"/>
      </c:barChart>
      <c:catAx>
        <c:axId val="4675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716"/>
        <c:auto val="1"/>
        <c:lblAlgn val="ctr"/>
        <c:lblOffset val="100"/>
        <c:noMultiLvlLbl val="0"/>
      </c:catAx>
      <c:valAx>
        <c:axId val="458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71330"/>
        <c:axId val="61028358"/>
      </c:barChart>
      <c:catAx>
        <c:axId val="8547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358"/>
        <c:auto val="1"/>
        <c:lblAlgn val="ctr"/>
        <c:lblOffset val="100"/>
        <c:noMultiLvlLbl val="0"/>
      </c:catAx>
      <c:valAx>
        <c:axId val="6102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57514"/>
        <c:axId val="40953077"/>
      </c:barChart>
      <c:catAx>
        <c:axId val="3555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077"/>
        <c:auto val="1"/>
        <c:lblAlgn val="ctr"/>
        <c:lblOffset val="100"/>
        <c:noMultiLvlLbl val="0"/>
      </c:catAx>
      <c:valAx>
        <c:axId val="409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83989"/>
        <c:axId val="72331803"/>
      </c:barChart>
      <c:catAx>
        <c:axId val="9648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803"/>
        <c:auto val="1"/>
        <c:lblAlgn val="ctr"/>
        <c:lblOffset val="100"/>
        <c:noMultiLvlLbl val="0"/>
      </c:catAx>
      <c:valAx>
        <c:axId val="723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91205"/>
        <c:axId val="57964628"/>
      </c:barChart>
      <c:catAx>
        <c:axId val="7649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628"/>
        <c:auto val="1"/>
        <c:lblAlgn val="ctr"/>
        <c:lblOffset val="100"/>
        <c:noMultiLvlLbl val="0"/>
      </c:catAx>
      <c:valAx>
        <c:axId val="579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3717"/>
        <c:axId val="61193115"/>
      </c:barChart>
      <c:catAx>
        <c:axId val="1921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115"/>
        <c:auto val="1"/>
        <c:lblAlgn val="ctr"/>
        <c:lblOffset val="100"/>
        <c:noMultiLvlLbl val="0"/>
      </c:catAx>
      <c:valAx>
        <c:axId val="611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6567"/>
        <c:axId val="93385808"/>
      </c:barChart>
      <c:catAx>
        <c:axId val="962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808"/>
        <c:auto val="1"/>
        <c:lblAlgn val="ctr"/>
        <c:lblOffset val="100"/>
        <c:noMultiLvlLbl val="0"/>
      </c:catAx>
      <c:valAx>
        <c:axId val="9338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8978"/>
        <c:axId val="97937907"/>
      </c:barChart>
      <c:catAx>
        <c:axId val="3005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907"/>
        <c:auto val="1"/>
        <c:lblAlgn val="ctr"/>
        <c:lblOffset val="100"/>
        <c:noMultiLvlLbl val="0"/>
      </c:catAx>
      <c:valAx>
        <c:axId val="979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81843"/>
        <c:axId val="69815850"/>
      </c:barChart>
      <c:catAx>
        <c:axId val="3818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850"/>
        <c:auto val="1"/>
        <c:lblAlgn val="ctr"/>
        <c:lblOffset val="100"/>
        <c:noMultiLvlLbl val="0"/>
      </c:catAx>
      <c:valAx>
        <c:axId val="698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82095"/>
        <c:axId val="79827283"/>
      </c:barChart>
      <c:catAx>
        <c:axId val="218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283"/>
        <c:auto val="1"/>
        <c:lblAlgn val="ctr"/>
        <c:lblOffset val="100"/>
        <c:noMultiLvlLbl val="0"/>
      </c:catAx>
      <c:valAx>
        <c:axId val="798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8698"/>
        <c:axId val="75609253"/>
      </c:barChart>
      <c:catAx>
        <c:axId val="236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253"/>
        <c:auto val="1"/>
        <c:lblAlgn val="ctr"/>
        <c:lblOffset val="100"/>
        <c:noMultiLvlLbl val="0"/>
      </c:catAx>
      <c:valAx>
        <c:axId val="756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36800"/>
        <c:axId val="38918501"/>
      </c:barChart>
      <c:catAx>
        <c:axId val="2163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501"/>
        <c:auto val="1"/>
        <c:lblAlgn val="ctr"/>
        <c:lblOffset val="100"/>
        <c:noMultiLvlLbl val="0"/>
      </c:catAx>
      <c:valAx>
        <c:axId val="389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73757"/>
        <c:axId val="52413515"/>
      </c:barChart>
      <c:catAx>
        <c:axId val="572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515"/>
        <c:auto val="1"/>
        <c:lblAlgn val="ctr"/>
        <c:lblOffset val="100"/>
        <c:noMultiLvlLbl val="0"/>
      </c:catAx>
      <c:valAx>
        <c:axId val="524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