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992482"/>
        <c:axId val="57899938"/>
      </c:scatterChart>
      <c:valAx>
        <c:axId val="24992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9938"/>
        <c:crossesAt val="0"/>
        <c:crossBetween val="midCat"/>
      </c:valAx>
      <c:valAx>
        <c:axId val="57899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2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337609"/>
        <c:axId val="52113798"/>
      </c:scatterChart>
      <c:valAx>
        <c:axId val="49337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3798"/>
        <c:crossesAt val="0"/>
        <c:crossBetween val="midCat"/>
      </c:valAx>
      <c:valAx>
        <c:axId val="52113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7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844079"/>
        <c:axId val="75326572"/>
      </c:scatterChart>
      <c:valAx>
        <c:axId val="84844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6572"/>
        <c:crossesAt val="0"/>
        <c:crossBetween val="midCat"/>
      </c:valAx>
      <c:valAx>
        <c:axId val="75326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4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162954"/>
        <c:axId val="73847489"/>
      </c:scatterChart>
      <c:valAx>
        <c:axId val="20162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7489"/>
        <c:crossesAt val="0"/>
        <c:crossBetween val="midCat"/>
      </c:valAx>
      <c:valAx>
        <c:axId val="73847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2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