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5830"/>
        <c:axId val="50349768"/>
      </c:barChart>
      <c:catAx>
        <c:axId val="292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68"/>
        <c:auto val="1"/>
        <c:lblAlgn val="ctr"/>
        <c:lblOffset val="100"/>
        <c:noMultiLvlLbl val="0"/>
      </c:catAx>
      <c:valAx>
        <c:axId val="503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80252"/>
        <c:axId val="13870325"/>
      </c:barChart>
      <c:catAx>
        <c:axId val="538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25"/>
        <c:auto val="1"/>
        <c:lblAlgn val="ctr"/>
        <c:lblOffset val="100"/>
        <c:noMultiLvlLbl val="0"/>
      </c:catAx>
      <c:valAx>
        <c:axId val="138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33374"/>
        <c:axId val="71924187"/>
      </c:barChart>
      <c:catAx>
        <c:axId val="324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87"/>
        <c:auto val="1"/>
        <c:lblAlgn val="ctr"/>
        <c:lblOffset val="100"/>
        <c:noMultiLvlLbl val="0"/>
      </c:catAx>
      <c:valAx>
        <c:axId val="719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20912"/>
        <c:axId val="4304510"/>
      </c:barChart>
      <c:catAx>
        <c:axId val="64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0"/>
        <c:auto val="1"/>
        <c:lblAlgn val="ctr"/>
        <c:lblOffset val="100"/>
        <c:noMultiLvlLbl val="0"/>
      </c:catAx>
      <c:valAx>
        <c:axId val="43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5589"/>
        <c:axId val="45903673"/>
      </c:barChart>
      <c:catAx>
        <c:axId val="7406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673"/>
        <c:auto val="1"/>
        <c:lblAlgn val="ctr"/>
        <c:lblOffset val="100"/>
        <c:noMultiLvlLbl val="0"/>
      </c:catAx>
      <c:valAx>
        <c:axId val="459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8014"/>
        <c:axId val="89058293"/>
      </c:barChart>
      <c:catAx>
        <c:axId val="468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293"/>
        <c:auto val="1"/>
        <c:lblAlgn val="ctr"/>
        <c:lblOffset val="100"/>
        <c:noMultiLvlLbl val="0"/>
      </c:catAx>
      <c:valAx>
        <c:axId val="890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8640"/>
        <c:axId val="89047845"/>
      </c:barChart>
      <c:catAx>
        <c:axId val="8155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845"/>
        <c:auto val="1"/>
        <c:lblAlgn val="ctr"/>
        <c:lblOffset val="100"/>
        <c:noMultiLvlLbl val="0"/>
      </c:catAx>
      <c:valAx>
        <c:axId val="890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84931"/>
        <c:axId val="77789503"/>
      </c:barChart>
      <c:catAx>
        <c:axId val="277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503"/>
        <c:auto val="1"/>
        <c:lblAlgn val="ctr"/>
        <c:lblOffset val="100"/>
        <c:noMultiLvlLbl val="0"/>
      </c:catAx>
      <c:valAx>
        <c:axId val="777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62409"/>
        <c:axId val="20101274"/>
      </c:barChart>
      <c:catAx>
        <c:axId val="6496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74"/>
        <c:auto val="1"/>
        <c:lblAlgn val="ctr"/>
        <c:lblOffset val="100"/>
        <c:noMultiLvlLbl val="0"/>
      </c:catAx>
      <c:valAx>
        <c:axId val="201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9204"/>
        <c:axId val="99403659"/>
      </c:barChart>
      <c:catAx>
        <c:axId val="886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59"/>
        <c:auto val="1"/>
        <c:lblAlgn val="ctr"/>
        <c:lblOffset val="100"/>
        <c:noMultiLvlLbl val="0"/>
      </c:catAx>
      <c:valAx>
        <c:axId val="994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06031"/>
        <c:axId val="54691369"/>
      </c:barChart>
      <c:catAx>
        <c:axId val="336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69"/>
        <c:auto val="1"/>
        <c:lblAlgn val="ctr"/>
        <c:lblOffset val="100"/>
        <c:noMultiLvlLbl val="0"/>
      </c:catAx>
      <c:valAx>
        <c:axId val="546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2162"/>
        <c:axId val="6866145"/>
      </c:barChart>
      <c:catAx>
        <c:axId val="424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5"/>
        <c:auto val="1"/>
        <c:lblAlgn val="ctr"/>
        <c:lblOffset val="100"/>
        <c:noMultiLvlLbl val="0"/>
      </c:catAx>
      <c:valAx>
        <c:axId val="68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723"/>
        <c:axId val="18343678"/>
      </c:barChart>
      <c:catAx>
        <c:axId val="79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78"/>
        <c:auto val="1"/>
        <c:lblAlgn val="ctr"/>
        <c:lblOffset val="100"/>
        <c:noMultiLvlLbl val="0"/>
      </c:catAx>
      <c:valAx>
        <c:axId val="183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4720"/>
        <c:axId val="25439751"/>
      </c:barChart>
      <c:catAx>
        <c:axId val="129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51"/>
        <c:auto val="1"/>
        <c:lblAlgn val="ctr"/>
        <c:lblOffset val="100"/>
        <c:noMultiLvlLbl val="0"/>
      </c:catAx>
      <c:valAx>
        <c:axId val="254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5551"/>
        <c:axId val="11837516"/>
      </c:barChart>
      <c:catAx>
        <c:axId val="52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16"/>
        <c:auto val="1"/>
        <c:lblAlgn val="ctr"/>
        <c:lblOffset val="100"/>
        <c:noMultiLvlLbl val="0"/>
      </c:catAx>
      <c:valAx>
        <c:axId val="118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9507"/>
        <c:axId val="77939042"/>
      </c:barChart>
      <c:catAx>
        <c:axId val="324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42"/>
        <c:auto val="1"/>
        <c:lblAlgn val="ctr"/>
        <c:lblOffset val="100"/>
        <c:noMultiLvlLbl val="0"/>
      </c:catAx>
      <c:valAx>
        <c:axId val="779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47860"/>
        <c:axId val="50862133"/>
      </c:barChart>
      <c:catAx>
        <c:axId val="111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133"/>
        <c:auto val="1"/>
        <c:lblAlgn val="ctr"/>
        <c:lblOffset val="100"/>
        <c:noMultiLvlLbl val="0"/>
      </c:catAx>
      <c:valAx>
        <c:axId val="508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3030"/>
        <c:axId val="80118232"/>
      </c:barChart>
      <c:catAx>
        <c:axId val="356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232"/>
        <c:auto val="1"/>
        <c:lblAlgn val="ctr"/>
        <c:lblOffset val="100"/>
        <c:noMultiLvlLbl val="0"/>
      </c:catAx>
      <c:valAx>
        <c:axId val="801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