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68451"/>
        <c:axId val="73574"/>
      </c:scatterChart>
      <c:valAx>
        <c:axId val="5796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"/>
        <c:crossesAt val="0"/>
        <c:crossBetween val="midCat"/>
      </c:valAx>
      <c:valAx>
        <c:axId val="7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65165"/>
        <c:axId val="73719034"/>
      </c:scatterChart>
      <c:valAx>
        <c:axId val="6906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034"/>
        <c:crossesAt val="0"/>
        <c:crossBetween val="midCat"/>
      </c:valAx>
      <c:valAx>
        <c:axId val="7371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92445"/>
        <c:axId val="90475183"/>
      </c:scatterChart>
      <c:valAx>
        <c:axId val="3159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183"/>
        <c:crossesAt val="0"/>
        <c:crossBetween val="midCat"/>
      </c:valAx>
      <c:valAx>
        <c:axId val="9047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88140"/>
        <c:axId val="41076378"/>
      </c:scatterChart>
      <c:valAx>
        <c:axId val="8858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378"/>
        <c:crossesAt val="0"/>
        <c:crossBetween val="midCat"/>
      </c:valAx>
      <c:valAx>
        <c:axId val="4107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