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73406"/>
        <c:axId val="40889389"/>
      </c:barChart>
      <c:catAx>
        <c:axId val="4307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9389"/>
        <c:auto val="1"/>
        <c:lblAlgn val="ctr"/>
        <c:lblOffset val="100"/>
        <c:noMultiLvlLbl val="0"/>
      </c:catAx>
      <c:valAx>
        <c:axId val="4088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0010"/>
        <c:axId val="60620869"/>
      </c:barChart>
      <c:catAx>
        <c:axId val="864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869"/>
        <c:auto val="1"/>
        <c:lblAlgn val="ctr"/>
        <c:lblOffset val="100"/>
        <c:noMultiLvlLbl val="0"/>
      </c:catAx>
      <c:valAx>
        <c:axId val="6062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5177"/>
        <c:axId val="83839289"/>
      </c:barChart>
      <c:catAx>
        <c:axId val="642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289"/>
        <c:auto val="1"/>
        <c:lblAlgn val="ctr"/>
        <c:lblOffset val="100"/>
        <c:noMultiLvlLbl val="0"/>
      </c:catAx>
      <c:valAx>
        <c:axId val="8383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62534"/>
        <c:axId val="54286955"/>
      </c:barChart>
      <c:catAx>
        <c:axId val="3816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6955"/>
        <c:auto val="1"/>
        <c:lblAlgn val="ctr"/>
        <c:lblOffset val="100"/>
        <c:noMultiLvlLbl val="0"/>
      </c:catAx>
      <c:valAx>
        <c:axId val="5428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44166"/>
        <c:axId val="77351366"/>
      </c:barChart>
      <c:catAx>
        <c:axId val="5794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366"/>
        <c:auto val="1"/>
        <c:lblAlgn val="ctr"/>
        <c:lblOffset val="100"/>
        <c:noMultiLvlLbl val="0"/>
      </c:catAx>
      <c:valAx>
        <c:axId val="7735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05557"/>
        <c:axId val="18896480"/>
      </c:barChart>
      <c:catAx>
        <c:axId val="6110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6480"/>
        <c:auto val="1"/>
        <c:lblAlgn val="ctr"/>
        <c:lblOffset val="100"/>
        <c:noMultiLvlLbl val="0"/>
      </c:catAx>
      <c:valAx>
        <c:axId val="1889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95947"/>
        <c:axId val="58631809"/>
      </c:barChart>
      <c:catAx>
        <c:axId val="6189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809"/>
        <c:auto val="1"/>
        <c:lblAlgn val="ctr"/>
        <c:lblOffset val="100"/>
        <c:noMultiLvlLbl val="0"/>
      </c:catAx>
      <c:valAx>
        <c:axId val="5863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36100"/>
        <c:axId val="74968985"/>
      </c:barChart>
      <c:catAx>
        <c:axId val="7653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985"/>
        <c:auto val="1"/>
        <c:lblAlgn val="ctr"/>
        <c:lblOffset val="100"/>
        <c:noMultiLvlLbl val="0"/>
      </c:catAx>
      <c:valAx>
        <c:axId val="7496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12517"/>
        <c:axId val="74514002"/>
      </c:barChart>
      <c:catAx>
        <c:axId val="6481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002"/>
        <c:auto val="1"/>
        <c:lblAlgn val="ctr"/>
        <c:lblOffset val="100"/>
        <c:noMultiLvlLbl val="0"/>
      </c:catAx>
      <c:valAx>
        <c:axId val="7451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44625"/>
        <c:axId val="44507890"/>
      </c:barChart>
      <c:catAx>
        <c:axId val="9744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890"/>
        <c:auto val="1"/>
        <c:lblAlgn val="ctr"/>
        <c:lblOffset val="100"/>
        <c:noMultiLvlLbl val="0"/>
      </c:catAx>
      <c:valAx>
        <c:axId val="4450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40810"/>
        <c:axId val="38808297"/>
      </c:barChart>
      <c:catAx>
        <c:axId val="3924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297"/>
        <c:auto val="1"/>
        <c:lblAlgn val="ctr"/>
        <c:lblOffset val="100"/>
        <c:noMultiLvlLbl val="0"/>
      </c:catAx>
      <c:valAx>
        <c:axId val="3880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77777"/>
        <c:axId val="45342541"/>
      </c:barChart>
      <c:catAx>
        <c:axId val="2767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541"/>
        <c:auto val="1"/>
        <c:lblAlgn val="ctr"/>
        <c:lblOffset val="100"/>
        <c:noMultiLvlLbl val="0"/>
      </c:catAx>
      <c:valAx>
        <c:axId val="4534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46359"/>
        <c:axId val="49654591"/>
      </c:barChart>
      <c:catAx>
        <c:axId val="4534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591"/>
        <c:auto val="1"/>
        <c:lblAlgn val="ctr"/>
        <c:lblOffset val="100"/>
        <c:noMultiLvlLbl val="0"/>
      </c:catAx>
      <c:valAx>
        <c:axId val="4965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69137"/>
        <c:axId val="30139119"/>
      </c:barChart>
      <c:catAx>
        <c:axId val="1346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119"/>
        <c:auto val="1"/>
        <c:lblAlgn val="ctr"/>
        <c:lblOffset val="100"/>
        <c:noMultiLvlLbl val="0"/>
      </c:catAx>
      <c:valAx>
        <c:axId val="3013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28987"/>
        <c:axId val="61517514"/>
      </c:barChart>
      <c:catAx>
        <c:axId val="2952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514"/>
        <c:auto val="1"/>
        <c:lblAlgn val="ctr"/>
        <c:lblOffset val="100"/>
        <c:noMultiLvlLbl val="0"/>
      </c:catAx>
      <c:valAx>
        <c:axId val="6151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78905"/>
        <c:axId val="51706668"/>
      </c:barChart>
      <c:catAx>
        <c:axId val="5777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668"/>
        <c:auto val="1"/>
        <c:lblAlgn val="ctr"/>
        <c:lblOffset val="100"/>
        <c:noMultiLvlLbl val="0"/>
      </c:catAx>
      <c:valAx>
        <c:axId val="5170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01843"/>
        <c:axId val="20684947"/>
      </c:barChart>
      <c:catAx>
        <c:axId val="8820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947"/>
        <c:auto val="1"/>
        <c:lblAlgn val="ctr"/>
        <c:lblOffset val="100"/>
        <c:noMultiLvlLbl val="0"/>
      </c:catAx>
      <c:valAx>
        <c:axId val="2068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42421"/>
        <c:axId val="45877058"/>
      </c:barChart>
      <c:catAx>
        <c:axId val="1714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058"/>
        <c:auto val="1"/>
        <c:lblAlgn val="ctr"/>
        <c:lblOffset val="100"/>
        <c:noMultiLvlLbl val="0"/>
      </c:catAx>
      <c:valAx>
        <c:axId val="4587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