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34292"/>
        <c:axId val="53113804"/>
      </c:scatterChart>
      <c:valAx>
        <c:axId val="56934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804"/>
        <c:crossesAt val="0"/>
        <c:crossBetween val="midCat"/>
      </c:valAx>
      <c:valAx>
        <c:axId val="5311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08861"/>
        <c:axId val="35287313"/>
      </c:scatterChart>
      <c:valAx>
        <c:axId val="64008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313"/>
        <c:crossesAt val="0"/>
        <c:crossBetween val="midCat"/>
      </c:valAx>
      <c:valAx>
        <c:axId val="35287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94291"/>
        <c:axId val="66234159"/>
      </c:scatterChart>
      <c:valAx>
        <c:axId val="60394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159"/>
        <c:crossesAt val="0"/>
        <c:crossBetween val="midCat"/>
      </c:valAx>
      <c:valAx>
        <c:axId val="66234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1747"/>
        <c:axId val="37532021"/>
      </c:scatterChart>
      <c:valAx>
        <c:axId val="4651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021"/>
        <c:crossesAt val="0"/>
        <c:crossBetween val="midCat"/>
      </c:valAx>
      <c:valAx>
        <c:axId val="37532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