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33489"/>
        <c:axId val="91887806"/>
      </c:barChart>
      <c:catAx>
        <c:axId val="6053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806"/>
        <c:auto val="1"/>
        <c:lblAlgn val="ctr"/>
        <c:lblOffset val="100"/>
        <c:noMultiLvlLbl val="0"/>
      </c:catAx>
      <c:valAx>
        <c:axId val="9188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5117"/>
        <c:axId val="53177545"/>
      </c:barChart>
      <c:catAx>
        <c:axId val="918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545"/>
        <c:auto val="1"/>
        <c:lblAlgn val="ctr"/>
        <c:lblOffset val="100"/>
        <c:noMultiLvlLbl val="0"/>
      </c:catAx>
      <c:valAx>
        <c:axId val="5317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29020"/>
        <c:axId val="97894838"/>
      </c:barChart>
      <c:catAx>
        <c:axId val="7472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838"/>
        <c:auto val="1"/>
        <c:lblAlgn val="ctr"/>
        <c:lblOffset val="100"/>
        <c:noMultiLvlLbl val="0"/>
      </c:catAx>
      <c:valAx>
        <c:axId val="9789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35334"/>
        <c:axId val="55040874"/>
      </c:barChart>
      <c:catAx>
        <c:axId val="4233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874"/>
        <c:auto val="1"/>
        <c:lblAlgn val="ctr"/>
        <c:lblOffset val="100"/>
        <c:noMultiLvlLbl val="0"/>
      </c:catAx>
      <c:valAx>
        <c:axId val="5504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76781"/>
        <c:axId val="39405522"/>
      </c:barChart>
      <c:catAx>
        <c:axId val="7987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522"/>
        <c:auto val="1"/>
        <c:lblAlgn val="ctr"/>
        <c:lblOffset val="100"/>
        <c:noMultiLvlLbl val="0"/>
      </c:catAx>
      <c:valAx>
        <c:axId val="3940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84816"/>
        <c:axId val="88398494"/>
      </c:barChart>
      <c:catAx>
        <c:axId val="3508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494"/>
        <c:auto val="1"/>
        <c:lblAlgn val="ctr"/>
        <c:lblOffset val="100"/>
        <c:noMultiLvlLbl val="0"/>
      </c:catAx>
      <c:valAx>
        <c:axId val="8839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4162"/>
        <c:axId val="40699019"/>
      </c:barChart>
      <c:catAx>
        <c:axId val="914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019"/>
        <c:auto val="1"/>
        <c:lblAlgn val="ctr"/>
        <c:lblOffset val="100"/>
        <c:noMultiLvlLbl val="0"/>
      </c:catAx>
      <c:valAx>
        <c:axId val="4069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56843"/>
        <c:axId val="74937663"/>
      </c:barChart>
      <c:catAx>
        <c:axId val="9845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663"/>
        <c:auto val="1"/>
        <c:lblAlgn val="ctr"/>
        <c:lblOffset val="100"/>
        <c:noMultiLvlLbl val="0"/>
      </c:catAx>
      <c:valAx>
        <c:axId val="7493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91410"/>
        <c:axId val="63345116"/>
      </c:barChart>
      <c:catAx>
        <c:axId val="3159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116"/>
        <c:auto val="1"/>
        <c:lblAlgn val="ctr"/>
        <c:lblOffset val="100"/>
        <c:noMultiLvlLbl val="0"/>
      </c:catAx>
      <c:valAx>
        <c:axId val="6334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22236"/>
        <c:axId val="83180332"/>
      </c:barChart>
      <c:catAx>
        <c:axId val="8362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332"/>
        <c:auto val="1"/>
        <c:lblAlgn val="ctr"/>
        <c:lblOffset val="100"/>
        <c:noMultiLvlLbl val="0"/>
      </c:catAx>
      <c:valAx>
        <c:axId val="8318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16337"/>
        <c:axId val="19359263"/>
      </c:barChart>
      <c:catAx>
        <c:axId val="1941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263"/>
        <c:auto val="1"/>
        <c:lblAlgn val="ctr"/>
        <c:lblOffset val="100"/>
        <c:noMultiLvlLbl val="0"/>
      </c:catAx>
      <c:valAx>
        <c:axId val="1935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06570"/>
        <c:axId val="73947974"/>
      </c:barChart>
      <c:catAx>
        <c:axId val="1010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974"/>
        <c:auto val="1"/>
        <c:lblAlgn val="ctr"/>
        <c:lblOffset val="100"/>
        <c:noMultiLvlLbl val="0"/>
      </c:catAx>
      <c:valAx>
        <c:axId val="7394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37401"/>
        <c:axId val="66094796"/>
      </c:barChart>
      <c:catAx>
        <c:axId val="2883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796"/>
        <c:auto val="1"/>
        <c:lblAlgn val="ctr"/>
        <c:lblOffset val="100"/>
        <c:noMultiLvlLbl val="0"/>
      </c:catAx>
      <c:valAx>
        <c:axId val="6609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86920"/>
        <c:axId val="82113554"/>
      </c:barChart>
      <c:catAx>
        <c:axId val="1218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554"/>
        <c:auto val="1"/>
        <c:lblAlgn val="ctr"/>
        <c:lblOffset val="100"/>
        <c:noMultiLvlLbl val="0"/>
      </c:catAx>
      <c:valAx>
        <c:axId val="8211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33548"/>
        <c:axId val="96521133"/>
      </c:barChart>
      <c:catAx>
        <c:axId val="6403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133"/>
        <c:auto val="1"/>
        <c:lblAlgn val="ctr"/>
        <c:lblOffset val="100"/>
        <c:noMultiLvlLbl val="0"/>
      </c:catAx>
      <c:valAx>
        <c:axId val="9652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33210"/>
        <c:axId val="91543028"/>
      </c:barChart>
      <c:catAx>
        <c:axId val="4683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028"/>
        <c:auto val="1"/>
        <c:lblAlgn val="ctr"/>
        <c:lblOffset val="100"/>
        <c:noMultiLvlLbl val="0"/>
      </c:catAx>
      <c:valAx>
        <c:axId val="9154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76174"/>
        <c:axId val="93249571"/>
      </c:barChart>
      <c:catAx>
        <c:axId val="6457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571"/>
        <c:auto val="1"/>
        <c:lblAlgn val="ctr"/>
        <c:lblOffset val="100"/>
        <c:noMultiLvlLbl val="0"/>
      </c:catAx>
      <c:valAx>
        <c:axId val="9324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80302"/>
        <c:axId val="51422657"/>
      </c:barChart>
      <c:catAx>
        <c:axId val="4998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657"/>
        <c:auto val="1"/>
        <c:lblAlgn val="ctr"/>
        <c:lblOffset val="100"/>
        <c:noMultiLvlLbl val="0"/>
      </c:catAx>
      <c:valAx>
        <c:axId val="5142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