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23355"/>
        <c:axId val="97701130"/>
      </c:scatterChart>
      <c:valAx>
        <c:axId val="9722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130"/>
        <c:crossesAt val="0"/>
        <c:crossBetween val="midCat"/>
      </c:valAx>
      <c:valAx>
        <c:axId val="9770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13897"/>
        <c:axId val="757981"/>
      </c:scatterChart>
      <c:valAx>
        <c:axId val="1381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1"/>
        <c:crossesAt val="0"/>
        <c:crossBetween val="midCat"/>
      </c:valAx>
      <c:valAx>
        <c:axId val="75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57289"/>
        <c:axId val="87950247"/>
      </c:scatterChart>
      <c:valAx>
        <c:axId val="2065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247"/>
        <c:crossesAt val="0"/>
        <c:crossBetween val="midCat"/>
      </c:valAx>
      <c:valAx>
        <c:axId val="8795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23260"/>
        <c:axId val="96381693"/>
      </c:scatterChart>
      <c:valAx>
        <c:axId val="6982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693"/>
        <c:crossesAt val="0"/>
        <c:crossBetween val="midCat"/>
      </c:valAx>
      <c:valAx>
        <c:axId val="9638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