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00096"/>
        <c:axId val="78753373"/>
      </c:barChart>
      <c:catAx>
        <c:axId val="529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373"/>
        <c:auto val="1"/>
        <c:lblAlgn val="ctr"/>
        <c:lblOffset val="100"/>
        <c:noMultiLvlLbl val="0"/>
      </c:catAx>
      <c:valAx>
        <c:axId val="787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2116"/>
        <c:axId val="66538888"/>
      </c:barChart>
      <c:catAx>
        <c:axId val="212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888"/>
        <c:auto val="1"/>
        <c:lblAlgn val="ctr"/>
        <c:lblOffset val="100"/>
        <c:noMultiLvlLbl val="0"/>
      </c:catAx>
      <c:valAx>
        <c:axId val="665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4205"/>
        <c:axId val="80987297"/>
      </c:barChart>
      <c:catAx>
        <c:axId val="646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297"/>
        <c:auto val="1"/>
        <c:lblAlgn val="ctr"/>
        <c:lblOffset val="100"/>
        <c:noMultiLvlLbl val="0"/>
      </c:catAx>
      <c:valAx>
        <c:axId val="809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4364"/>
        <c:axId val="42174508"/>
      </c:barChart>
      <c:catAx>
        <c:axId val="327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508"/>
        <c:auto val="1"/>
        <c:lblAlgn val="ctr"/>
        <c:lblOffset val="100"/>
        <c:noMultiLvlLbl val="0"/>
      </c:catAx>
      <c:valAx>
        <c:axId val="421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1493"/>
        <c:axId val="35932258"/>
      </c:barChart>
      <c:catAx>
        <c:axId val="681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58"/>
        <c:auto val="1"/>
        <c:lblAlgn val="ctr"/>
        <c:lblOffset val="100"/>
        <c:noMultiLvlLbl val="0"/>
      </c:catAx>
      <c:valAx>
        <c:axId val="359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81656"/>
        <c:axId val="69864604"/>
      </c:barChart>
      <c:catAx>
        <c:axId val="668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604"/>
        <c:auto val="1"/>
        <c:lblAlgn val="ctr"/>
        <c:lblOffset val="100"/>
        <c:noMultiLvlLbl val="0"/>
      </c:catAx>
      <c:valAx>
        <c:axId val="698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4232"/>
        <c:axId val="14606923"/>
      </c:barChart>
      <c:catAx>
        <c:axId val="760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23"/>
        <c:auto val="1"/>
        <c:lblAlgn val="ctr"/>
        <c:lblOffset val="100"/>
        <c:noMultiLvlLbl val="0"/>
      </c:catAx>
      <c:valAx>
        <c:axId val="146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52540"/>
        <c:axId val="63959862"/>
      </c:barChart>
      <c:catAx>
        <c:axId val="145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862"/>
        <c:auto val="1"/>
        <c:lblAlgn val="ctr"/>
        <c:lblOffset val="100"/>
        <c:noMultiLvlLbl val="0"/>
      </c:catAx>
      <c:valAx>
        <c:axId val="639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8491"/>
        <c:axId val="27842981"/>
      </c:barChart>
      <c:catAx>
        <c:axId val="278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81"/>
        <c:auto val="1"/>
        <c:lblAlgn val="ctr"/>
        <c:lblOffset val="100"/>
        <c:noMultiLvlLbl val="0"/>
      </c:catAx>
      <c:valAx>
        <c:axId val="278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8518"/>
        <c:axId val="54899501"/>
      </c:barChart>
      <c:catAx>
        <c:axId val="9833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501"/>
        <c:auto val="1"/>
        <c:lblAlgn val="ctr"/>
        <c:lblOffset val="100"/>
        <c:noMultiLvlLbl val="0"/>
      </c:catAx>
      <c:valAx>
        <c:axId val="548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0786"/>
        <c:axId val="85458357"/>
      </c:barChart>
      <c:catAx>
        <c:axId val="915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357"/>
        <c:auto val="1"/>
        <c:lblAlgn val="ctr"/>
        <c:lblOffset val="100"/>
        <c:noMultiLvlLbl val="0"/>
      </c:catAx>
      <c:valAx>
        <c:axId val="854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0311"/>
        <c:axId val="79327774"/>
      </c:barChart>
      <c:catAx>
        <c:axId val="290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774"/>
        <c:auto val="1"/>
        <c:lblAlgn val="ctr"/>
        <c:lblOffset val="100"/>
        <c:noMultiLvlLbl val="0"/>
      </c:catAx>
      <c:valAx>
        <c:axId val="793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8352"/>
        <c:axId val="47458241"/>
      </c:barChart>
      <c:catAx>
        <c:axId val="159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41"/>
        <c:auto val="1"/>
        <c:lblAlgn val="ctr"/>
        <c:lblOffset val="100"/>
        <c:noMultiLvlLbl val="0"/>
      </c:catAx>
      <c:valAx>
        <c:axId val="474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1888"/>
        <c:axId val="59307919"/>
      </c:barChart>
      <c:catAx>
        <c:axId val="527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919"/>
        <c:auto val="1"/>
        <c:lblAlgn val="ctr"/>
        <c:lblOffset val="100"/>
        <c:noMultiLvlLbl val="0"/>
      </c:catAx>
      <c:valAx>
        <c:axId val="593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83079"/>
        <c:axId val="85911744"/>
      </c:barChart>
      <c:catAx>
        <c:axId val="797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744"/>
        <c:auto val="1"/>
        <c:lblAlgn val="ctr"/>
        <c:lblOffset val="100"/>
        <c:noMultiLvlLbl val="0"/>
      </c:catAx>
      <c:valAx>
        <c:axId val="859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3878"/>
        <c:axId val="46939082"/>
      </c:barChart>
      <c:catAx>
        <c:axId val="112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082"/>
        <c:auto val="1"/>
        <c:lblAlgn val="ctr"/>
        <c:lblOffset val="100"/>
        <c:noMultiLvlLbl val="0"/>
      </c:catAx>
      <c:valAx>
        <c:axId val="469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4631"/>
        <c:axId val="77256924"/>
      </c:barChart>
      <c:catAx>
        <c:axId val="624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924"/>
        <c:auto val="1"/>
        <c:lblAlgn val="ctr"/>
        <c:lblOffset val="100"/>
        <c:noMultiLvlLbl val="0"/>
      </c:catAx>
      <c:valAx>
        <c:axId val="772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91094"/>
        <c:axId val="43138286"/>
      </c:barChart>
      <c:catAx>
        <c:axId val="700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86"/>
        <c:auto val="1"/>
        <c:lblAlgn val="ctr"/>
        <c:lblOffset val="100"/>
        <c:noMultiLvlLbl val="0"/>
      </c:catAx>
      <c:valAx>
        <c:axId val="431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