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76060"/>
        <c:axId val="67412643"/>
      </c:scatterChart>
      <c:valAx>
        <c:axId val="6127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643"/>
        <c:crossesAt val="0"/>
        <c:crossBetween val="midCat"/>
      </c:valAx>
      <c:valAx>
        <c:axId val="6741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89239"/>
        <c:axId val="26672980"/>
      </c:scatterChart>
      <c:valAx>
        <c:axId val="5718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980"/>
        <c:crossesAt val="0"/>
        <c:crossBetween val="midCat"/>
      </c:valAx>
      <c:valAx>
        <c:axId val="26672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49157"/>
        <c:axId val="49080410"/>
      </c:scatterChart>
      <c:valAx>
        <c:axId val="8134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410"/>
        <c:crossesAt val="0"/>
        <c:crossBetween val="midCat"/>
      </c:valAx>
      <c:valAx>
        <c:axId val="4908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96635"/>
        <c:axId val="99592752"/>
      </c:scatterChart>
      <c:valAx>
        <c:axId val="61796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752"/>
        <c:crossesAt val="0"/>
        <c:crossBetween val="midCat"/>
      </c:valAx>
      <c:valAx>
        <c:axId val="9959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