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034738"/>
        <c:axId val="34481495"/>
      </c:barChart>
      <c:catAx>
        <c:axId val="41034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1495"/>
        <c:auto val="1"/>
        <c:lblAlgn val="ctr"/>
        <c:lblOffset val="100"/>
        <c:noMultiLvlLbl val="0"/>
      </c:catAx>
      <c:valAx>
        <c:axId val="34481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4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734049"/>
        <c:axId val="46991825"/>
      </c:barChart>
      <c:catAx>
        <c:axId val="14734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1825"/>
        <c:auto val="1"/>
        <c:lblAlgn val="ctr"/>
        <c:lblOffset val="100"/>
        <c:noMultiLvlLbl val="0"/>
      </c:catAx>
      <c:valAx>
        <c:axId val="46991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4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306960"/>
        <c:axId val="98208948"/>
      </c:barChart>
      <c:catAx>
        <c:axId val="56306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8948"/>
        <c:auto val="1"/>
        <c:lblAlgn val="ctr"/>
        <c:lblOffset val="100"/>
        <c:noMultiLvlLbl val="0"/>
      </c:catAx>
      <c:valAx>
        <c:axId val="98208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6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55444"/>
        <c:axId val="50977824"/>
      </c:barChart>
      <c:catAx>
        <c:axId val="6055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7824"/>
        <c:auto val="1"/>
        <c:lblAlgn val="ctr"/>
        <c:lblOffset val="100"/>
        <c:noMultiLvlLbl val="0"/>
      </c:catAx>
      <c:valAx>
        <c:axId val="50977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3528"/>
        <c:axId val="46046223"/>
      </c:barChart>
      <c:catAx>
        <c:axId val="463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6223"/>
        <c:auto val="1"/>
        <c:lblAlgn val="ctr"/>
        <c:lblOffset val="100"/>
        <c:noMultiLvlLbl val="0"/>
      </c:catAx>
      <c:valAx>
        <c:axId val="46046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773359"/>
        <c:axId val="18271850"/>
      </c:barChart>
      <c:catAx>
        <c:axId val="76773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1850"/>
        <c:auto val="1"/>
        <c:lblAlgn val="ctr"/>
        <c:lblOffset val="100"/>
        <c:noMultiLvlLbl val="0"/>
      </c:catAx>
      <c:valAx>
        <c:axId val="18271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3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430529"/>
        <c:axId val="57906587"/>
      </c:barChart>
      <c:catAx>
        <c:axId val="24430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6587"/>
        <c:auto val="1"/>
        <c:lblAlgn val="ctr"/>
        <c:lblOffset val="100"/>
        <c:noMultiLvlLbl val="0"/>
      </c:catAx>
      <c:valAx>
        <c:axId val="57906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0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970306"/>
        <c:axId val="78612303"/>
      </c:barChart>
      <c:catAx>
        <c:axId val="94970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2303"/>
        <c:auto val="1"/>
        <c:lblAlgn val="ctr"/>
        <c:lblOffset val="100"/>
        <c:noMultiLvlLbl val="0"/>
      </c:catAx>
      <c:valAx>
        <c:axId val="78612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0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289965"/>
        <c:axId val="85660022"/>
      </c:barChart>
      <c:catAx>
        <c:axId val="90289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0022"/>
        <c:auto val="1"/>
        <c:lblAlgn val="ctr"/>
        <c:lblOffset val="100"/>
        <c:noMultiLvlLbl val="0"/>
      </c:catAx>
      <c:valAx>
        <c:axId val="85660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9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088177"/>
        <c:axId val="40307855"/>
      </c:barChart>
      <c:catAx>
        <c:axId val="13088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7855"/>
        <c:auto val="1"/>
        <c:lblAlgn val="ctr"/>
        <c:lblOffset val="100"/>
        <c:noMultiLvlLbl val="0"/>
      </c:catAx>
      <c:valAx>
        <c:axId val="40307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8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604774"/>
        <c:axId val="42447446"/>
      </c:barChart>
      <c:catAx>
        <c:axId val="66604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7446"/>
        <c:auto val="1"/>
        <c:lblAlgn val="ctr"/>
        <c:lblOffset val="100"/>
        <c:noMultiLvlLbl val="0"/>
      </c:catAx>
      <c:valAx>
        <c:axId val="42447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4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377512"/>
        <c:axId val="35173731"/>
      </c:barChart>
      <c:catAx>
        <c:axId val="74377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3731"/>
        <c:auto val="1"/>
        <c:lblAlgn val="ctr"/>
        <c:lblOffset val="100"/>
        <c:noMultiLvlLbl val="0"/>
      </c:catAx>
      <c:valAx>
        <c:axId val="35173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7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623845"/>
        <c:axId val="38126062"/>
      </c:barChart>
      <c:catAx>
        <c:axId val="27623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6062"/>
        <c:auto val="1"/>
        <c:lblAlgn val="ctr"/>
        <c:lblOffset val="100"/>
        <c:noMultiLvlLbl val="0"/>
      </c:catAx>
      <c:valAx>
        <c:axId val="38126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3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073782"/>
        <c:axId val="90094576"/>
      </c:barChart>
      <c:catAx>
        <c:axId val="65073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4576"/>
        <c:auto val="1"/>
        <c:lblAlgn val="ctr"/>
        <c:lblOffset val="100"/>
        <c:noMultiLvlLbl val="0"/>
      </c:catAx>
      <c:valAx>
        <c:axId val="90094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3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502193"/>
        <c:axId val="18148757"/>
      </c:barChart>
      <c:catAx>
        <c:axId val="38502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8757"/>
        <c:auto val="1"/>
        <c:lblAlgn val="ctr"/>
        <c:lblOffset val="100"/>
        <c:noMultiLvlLbl val="0"/>
      </c:catAx>
      <c:valAx>
        <c:axId val="18148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2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677259"/>
        <c:axId val="45269332"/>
      </c:barChart>
      <c:catAx>
        <c:axId val="10677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9332"/>
        <c:auto val="1"/>
        <c:lblAlgn val="ctr"/>
        <c:lblOffset val="100"/>
        <c:noMultiLvlLbl val="0"/>
      </c:catAx>
      <c:valAx>
        <c:axId val="45269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7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281927"/>
        <c:axId val="44450201"/>
      </c:barChart>
      <c:catAx>
        <c:axId val="98281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50201"/>
        <c:auto val="1"/>
        <c:lblAlgn val="ctr"/>
        <c:lblOffset val="100"/>
        <c:noMultiLvlLbl val="0"/>
      </c:catAx>
      <c:valAx>
        <c:axId val="44450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1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888186"/>
        <c:axId val="1857007"/>
      </c:barChart>
      <c:catAx>
        <c:axId val="41888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007"/>
        <c:auto val="1"/>
        <c:lblAlgn val="ctr"/>
        <c:lblOffset val="100"/>
        <c:noMultiLvlLbl val="0"/>
      </c:catAx>
      <c:valAx>
        <c:axId val="1857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8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